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КП по доходам и расх." sheetId="1" state="hidden" r:id="rId2"/>
    <sheet name="КП по ист." sheetId="2" state="hidden" r:id="rId3"/>
    <sheet name="КП ежедн)" sheetId="3" state="hidden" r:id="rId4"/>
    <sheet name="КП по расходам" sheetId="4" state="hidden" r:id="rId5"/>
    <sheet name="КП по источникам" sheetId="5" state="hidden" r:id="rId6"/>
    <sheet name="Сводный КП" sheetId="6" state="hidden" r:id="rId7"/>
    <sheet name="Касплан утв2009с цифр" sheetId="7" state="hidden" r:id="rId8"/>
    <sheet name="1- доходы" sheetId="8" state="visible" r:id="rId9"/>
    <sheet name="2- Касплан утв" sheetId="9" state="visible" r:id="rId10"/>
    <sheet name="№3 КП на ед.счете" sheetId="10" state="visible" r:id="rId11"/>
    <sheet name="4- Источники " sheetId="11" state="visible" r:id="rId12"/>
    <sheet name="5 -Касплан с изм. " sheetId="12" state="visible" r:id="rId13"/>
    <sheet name="№6,7,8 Выписка, остатки" sheetId="13" state="visible" r:id="rId14"/>
    <sheet name="№ 9 График финансирования " sheetId="14" state="visible" r:id="rId15"/>
    <sheet name="№ 10 заявка на финан по ГРБС" sheetId="15" state="visible" r:id="rId16"/>
    <sheet name="№ 11 Заявка на финан по ПБС" sheetId="16" state="visible" r:id="rId17"/>
  </sheets>
  <definedNames>
    <definedName function="false" hidden="false" localSheetId="8" name="_xlnm.Print_Titles" vbProcedure="false">'2- Касплан утв'!$16:$16</definedName>
    <definedName function="false" hidden="false" localSheetId="11" name="_xlnm.Print_Titles" vbProcedure="false">'5 -Касплан с изм. '!$16:$16</definedName>
    <definedName function="false" hidden="false" localSheetId="14" name="_xlnm.Print_Area" vbProcedure="false">'№ 10 заявка на финан по ГРБС'!$A$1:$N$36</definedName>
    <definedName function="false" hidden="false" localSheetId="15" name="_xlnm.Print_Area" vbProcedure="false">'№ 11 Заявка на финан по ПБС'!$A$1:$M$41</definedName>
    <definedName function="false" hidden="false" localSheetId="12" name="_xlnm.Print_Area" vbProcedure="false">'№6,7,8 Выписка, остатки'!$A$1:$F$105</definedName>
    <definedName function="false" hidden="false" localSheetId="6" name="_xlnm.Print_Area" vbProcedure="false">'Касплан утв2009с цифр'!$A$1:$AP$338</definedName>
    <definedName function="false" hidden="false" localSheetId="6" name="_xlnm.Print_Titles" vbProcedure="false">'Касплан утв2009с цифр'!$16:$16</definedName>
    <definedName function="false" hidden="false" localSheetId="2" name="_xlnm.Print_Area" vbProcedure="false">'КП ежедн)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23">
  <si>
    <t xml:space="preserve">Приложение №1</t>
  </si>
  <si>
    <t xml:space="preserve">к Порядку составления и ведения кассового плана бюджета Омского муниципального района Омской области </t>
  </si>
  <si>
    <t xml:space="preserve">Сведения о поквартальном распределении поступлений доходов в бюджет Омского муниципального района Омской области на________год</t>
  </si>
  <si>
    <t xml:space="preserve">(Главный администратор доходов бюджета)</t>
  </si>
  <si>
    <t xml:space="preserve">Основание:</t>
  </si>
  <si>
    <t xml:space="preserve">Единица изменения: руб.</t>
  </si>
  <si>
    <t xml:space="preserve">КБК</t>
  </si>
  <si>
    <t xml:space="preserve">Кассовый план по доходам</t>
  </si>
  <si>
    <t xml:space="preserve">Год</t>
  </si>
  <si>
    <t xml:space="preserve">1 кв.</t>
  </si>
  <si>
    <t xml:space="preserve">2 кв.</t>
  </si>
  <si>
    <t xml:space="preserve">3 кв.</t>
  </si>
  <si>
    <t xml:space="preserve">4 кв.</t>
  </si>
  <si>
    <t xml:space="preserve">Всего:</t>
  </si>
  <si>
    <t xml:space="preserve">Дата:</t>
  </si>
  <si>
    <t xml:space="preserve">Руководитель</t>
  </si>
  <si>
    <t xml:space="preserve">(подпись)</t>
  </si>
  <si>
    <t xml:space="preserve">(расшифровка подписи)</t>
  </si>
  <si>
    <t xml:space="preserve">Гл. бухгалтер</t>
  </si>
  <si>
    <t xml:space="preserve">Исполнитель</t>
  </si>
  <si>
    <t xml:space="preserve">(ФИО)</t>
  </si>
  <si>
    <t xml:space="preserve">(телефон)</t>
  </si>
  <si>
    <t xml:space="preserve">Приложение № 2</t>
  </si>
  <si>
    <t xml:space="preserve">Кассовый план по расходам на ____________ год </t>
  </si>
  <si>
    <t xml:space="preserve">(Главный распорядитель бюджетных средств)</t>
  </si>
  <si>
    <t xml:space="preserve">Единица измерения:</t>
  </si>
  <si>
    <t xml:space="preserve">руб.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Кассовый план по расход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риложение № 3</t>
  </si>
  <si>
    <t xml:space="preserve">Кассовый план по источникам финансирования дефицита бюджета на ________ год</t>
  </si>
  <si>
    <t xml:space="preserve">Кассовый план по источникам</t>
  </si>
  <si>
    <t xml:space="preserve">Приложение № 4</t>
  </si>
  <si>
    <t xml:space="preserve">УТВЕРЖДАЮ</t>
  </si>
  <si>
    <t xml:space="preserve">Председатель Комитета  финансов и контроля АОМР</t>
  </si>
  <si>
    <t xml:space="preserve">___________________ О.Н. Акимова</t>
  </si>
  <si>
    <t xml:space="preserve">КАССОВЫЙ ПЛАН ИСПОЛНЕНИЯ БЮДЖЕТА ОМСКОГО МУНИЦИПАЛЬНОГО РАЙОНА НА ЕДИНОМ СЧЕТЕ БЮДЖЕТА ОМР  N ______
</t>
  </si>
  <si>
    <t xml:space="preserve">С ДЕТАЛИЗАЦИЕЙ ПО РАБОЧИМ ДНЯМ МЕСЯЦА</t>
  </si>
  <si>
    <t xml:space="preserve">Наименование  органа, исполняющего бюджет: </t>
  </si>
  <si>
    <t xml:space="preserve">Комитет финансов и контроля Администрации ОМР</t>
  </si>
  <si>
    <t xml:space="preserve">т.руб.</t>
  </si>
  <si>
    <t xml:space="preserve">Дата</t>
  </si>
  <si>
    <t xml:space="preserve">Наименование показателя</t>
  </si>
  <si>
    <t xml:space="preserve">Всего</t>
  </si>
  <si>
    <t xml:space="preserve">в том числе по видам:</t>
  </si>
  <si>
    <t xml:space="preserve">Наименование 1</t>
  </si>
  <si>
    <t xml:space="preserve">Наименование 2</t>
  </si>
  <si>
    <t xml:space="preserve">Наименование 3</t>
  </si>
  <si>
    <t xml:space="preserve">Наименование 4</t>
  </si>
  <si>
    <t xml:space="preserve">Остатки на едином счете бюджета на начало дня</t>
  </si>
  <si>
    <t xml:space="preserve">Поступление </t>
  </si>
  <si>
    <t xml:space="preserve">Финансирование</t>
  </si>
  <si>
    <t xml:space="preserve">Возврат</t>
  </si>
  <si>
    <t xml:space="preserve">Начальник Управления казначейского исполнения бюджета,</t>
  </si>
  <si>
    <t xml:space="preserve">бухгалтерского учета и отчетности </t>
  </si>
  <si>
    <t xml:space="preserve">Приложение № 5</t>
  </si>
  <si>
    <t xml:space="preserve">КАССОВЫЙ ПЛАН ИСПОЛНЕНИЯ БЮДЖЕТА ОМСКОГО МУНИЦИПАЛЬНОГО РАЙОНА на ______/ _________/ 200_ года
</t>
  </si>
  <si>
    <t xml:space="preserve">Сумма, рублей</t>
  </si>
  <si>
    <t xml:space="preserve">Движение средств (поступление (по видам), финансирование)</t>
  </si>
  <si>
    <t xml:space="preserve">…..</t>
  </si>
  <si>
    <t xml:space="preserve">Остаток средств, доступный к распределению на конец дня </t>
  </si>
  <si>
    <t xml:space="preserve">Приложение №2</t>
  </si>
  <si>
    <t xml:space="preserve">к Порядку составления и ведения кассового плана бюджета Омского муниципального района Омской области, утвержденному приказом Комитета финансов и контроля Администрации Омского муниципального района Омской области от___________№__________  </t>
  </si>
  <si>
    <t xml:space="preserve">Кассовый план по расходам на 2008 год </t>
  </si>
  <si>
    <t xml:space="preserve">701</t>
  </si>
  <si>
    <t xml:space="preserve">0111</t>
  </si>
  <si>
    <t xml:space="preserve">0650300</t>
  </si>
  <si>
    <t xml:space="preserve">013</t>
  </si>
  <si>
    <t xml:space="preserve">231</t>
  </si>
  <si>
    <t xml:space="preserve">0112</t>
  </si>
  <si>
    <t xml:space="preserve">0700500</t>
  </si>
  <si>
    <t xml:space="preserve">290</t>
  </si>
  <si>
    <t xml:space="preserve">1003</t>
  </si>
  <si>
    <t xml:space="preserve">5140100</t>
  </si>
  <si>
    <t xml:space="preserve">242</t>
  </si>
  <si>
    <t xml:space="preserve">1101</t>
  </si>
  <si>
    <t xml:space="preserve">5160130</t>
  </si>
  <si>
    <t xml:space="preserve">008</t>
  </si>
  <si>
    <t xml:space="preserve">251</t>
  </si>
  <si>
    <t xml:space="preserve">Приложение №3</t>
  </si>
  <si>
    <t xml:space="preserve">к Порядку составления и ведения кассового плана бюджета Омского муниципального района Омской области, утвержденному приказом Комитета финансов и контроля Администрации Омского муниципального района Омской области от___________________№__________</t>
  </si>
  <si>
    <t xml:space="preserve">Кассовый план по источникам финансирования дефицита бюджета на 2008 год</t>
  </si>
  <si>
    <t xml:space="preserve">Приложение № 6</t>
  </si>
  <si>
    <t xml:space="preserve">Сводный кассовый план бюджета Омского муниципального района Омской области на___________год</t>
  </si>
  <si>
    <t xml:space="preserve">1.Кассовый план по доходам  бюджета Омского муниципального района Омской области на _______________ год</t>
  </si>
  <si>
    <t xml:space="preserve">Основание*:</t>
  </si>
  <si>
    <t xml:space="preserve">2. Кассовый план по расходам бюджета Омского муниципального района Омской области на __________ год </t>
  </si>
  <si>
    <t xml:space="preserve">            3.Кассовый план по источникам финансирования дефицита бюджета Омского муниципального района Омской области на __________  год</t>
  </si>
  <si>
    <t xml:space="preserve">* в соответствии с утвержденными показателями сводной бюджетной росписи</t>
  </si>
  <si>
    <t xml:space="preserve">к Порядку составления и ведения кассового</t>
  </si>
  <si>
    <t xml:space="preserve">плана исполнения бюджета Омского муниципального района</t>
  </si>
  <si>
    <t xml:space="preserve">"УТВЕРЖДАЮ"</t>
  </si>
  <si>
    <t xml:space="preserve">Председатель Комитета финансов и контроля</t>
  </si>
  <si>
    <t xml:space="preserve">Администрации Омского муниципального района</t>
  </si>
  <si>
    <t xml:space="preserve">_____________________________ О.Н. Акимова</t>
  </si>
  <si>
    <t xml:space="preserve">"_______" _______________________ 200_ года</t>
  </si>
  <si>
    <t xml:space="preserve">Кассовый план исполнения бюджета Омского муниципального района Омской области на 2009 год</t>
  </si>
  <si>
    <t xml:space="preserve">Код бюджетной классификации</t>
  </si>
  <si>
    <t xml:space="preserve">Тип</t>
  </si>
  <si>
    <t xml:space="preserve">Сумма на год, рублей</t>
  </si>
  <si>
    <t xml:space="preserve">Бюджетная роспись расходов с учетом изменений</t>
  </si>
  <si>
    <t xml:space="preserve">В том числе по месяцам</t>
  </si>
  <si>
    <t xml:space="preserve">КВСР
</t>
  </si>
  <si>
    <t xml:space="preserve">РзПр</t>
  </si>
  <si>
    <t xml:space="preserve">Суб КЭСР</t>
  </si>
  <si>
    <t xml:space="preserve">Лицевой счет</t>
  </si>
  <si>
    <t xml:space="preserve">Наименование л/с</t>
  </si>
  <si>
    <t xml:space="preserve">Наименование КВСР</t>
  </si>
  <si>
    <t xml:space="preserve">Наименование КФСР</t>
  </si>
  <si>
    <t xml:space="preserve">Наименование КЦСР</t>
  </si>
  <si>
    <t xml:space="preserve">Наименование КВР</t>
  </si>
  <si>
    <t xml:space="preserve">Наименование КЭСР</t>
  </si>
  <si>
    <t xml:space="preserve">Наименование Суб КЭСР</t>
  </si>
  <si>
    <t xml:space="preserve">средств</t>
  </si>
  <si>
    <t xml:space="preserve">Меропр</t>
  </si>
  <si>
    <t xml:space="preserve">Регион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 на год</t>
  </si>
  <si>
    <t xml:space="preserve">Счет</t>
  </si>
  <si>
    <t xml:space="preserve">Вид плана</t>
  </si>
  <si>
    <t xml:space="preserve">КП за январь</t>
  </si>
  <si>
    <t xml:space="preserve">КП за февраль</t>
  </si>
  <si>
    <t xml:space="preserve">КП за март</t>
  </si>
  <si>
    <t xml:space="preserve">КП за апрель</t>
  </si>
  <si>
    <t xml:space="preserve">КП за май</t>
  </si>
  <si>
    <t xml:space="preserve">КП за июнь</t>
  </si>
  <si>
    <t xml:space="preserve">КП за июль</t>
  </si>
  <si>
    <t xml:space="preserve">КП за август</t>
  </si>
  <si>
    <t xml:space="preserve">КП за сентябрь</t>
  </si>
  <si>
    <t xml:space="preserve">КП за октябрь</t>
  </si>
  <si>
    <t xml:space="preserve">КП за ноябрь</t>
  </si>
  <si>
    <t xml:space="preserve">КП за декабрь</t>
  </si>
  <si>
    <t xml:space="preserve">Итого по документу:</t>
  </si>
  <si>
    <t xml:space="preserve">Начальник отдела ___________________________ С.Ю. Шпинева</t>
  </si>
  <si>
    <t xml:space="preserve">Исполнитель        ____________________________ А.Е. Кадырова</t>
  </si>
  <si>
    <t xml:space="preserve">Приложение № 1</t>
  </si>
  <si>
    <t xml:space="preserve">к Порядку составления и ведения кассового плана исполнения бюджета Омского муниципального района Омской области </t>
  </si>
  <si>
    <t xml:space="preserve">Председатель Комитета  финансов и контроля </t>
  </si>
  <si>
    <t xml:space="preserve">________________________ О.Н. Акимова</t>
  </si>
  <si>
    <t xml:space="preserve">Кассовый план по доходам Омского муниципального района Омской области на _______год</t>
  </si>
  <si>
    <t xml:space="preserve">(рубли)</t>
  </si>
  <si>
    <t xml:space="preserve">Объем бюджета (план)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январь</t>
  </si>
  <si>
    <t xml:space="preserve">февраль</t>
  </si>
  <si>
    <t xml:space="preserve">март</t>
  </si>
  <si>
    <t xml:space="preserve">итого за 1 квартал</t>
  </si>
  <si>
    <t xml:space="preserve">апрель</t>
  </si>
  <si>
    <t xml:space="preserve">май</t>
  </si>
  <si>
    <t xml:space="preserve">июнь</t>
  </si>
  <si>
    <t xml:space="preserve">итого за 2 квартал</t>
  </si>
  <si>
    <t xml:space="preserve">июль</t>
  </si>
  <si>
    <t xml:space="preserve">август</t>
  </si>
  <si>
    <t xml:space="preserve">сентябрь</t>
  </si>
  <si>
    <t xml:space="preserve">итого за 3 квартал</t>
  </si>
  <si>
    <t xml:space="preserve">октябрь</t>
  </si>
  <si>
    <t xml:space="preserve">ноябрь</t>
  </si>
  <si>
    <t xml:space="preserve">декабрь</t>
  </si>
  <si>
    <t xml:space="preserve">итого за 4 квартал</t>
  </si>
  <si>
    <t xml:space="preserve">7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021</t>
  </si>
  <si>
    <t xml:space="preserve">022</t>
  </si>
  <si>
    <t xml:space="preserve">030</t>
  </si>
  <si>
    <t xml:space="preserve">040</t>
  </si>
  <si>
    <t xml:space="preserve">НДФЛ</t>
  </si>
  <si>
    <t xml:space="preserve">05</t>
  </si>
  <si>
    <t xml:space="preserve">000</t>
  </si>
  <si>
    <t xml:space="preserve">ЕНВД</t>
  </si>
  <si>
    <t xml:space="preserve">03</t>
  </si>
  <si>
    <t xml:space="preserve">ЕСХН</t>
  </si>
  <si>
    <t xml:space="preserve">08</t>
  </si>
  <si>
    <t xml:space="preserve">188</t>
  </si>
  <si>
    <t xml:space="preserve">07</t>
  </si>
  <si>
    <t xml:space="preserve">140</t>
  </si>
  <si>
    <t xml:space="preserve">802</t>
  </si>
  <si>
    <t xml:space="preserve">Госпошлина</t>
  </si>
  <si>
    <t xml:space="preserve">09</t>
  </si>
  <si>
    <t xml:space="preserve">04</t>
  </si>
  <si>
    <t xml:space="preserve">050</t>
  </si>
  <si>
    <t xml:space="preserve">Зем.налог (пр.года)</t>
  </si>
  <si>
    <t xml:space="preserve">06</t>
  </si>
  <si>
    <t xml:space="preserve">Налог с продаж</t>
  </si>
  <si>
    <t xml:space="preserve">002</t>
  </si>
  <si>
    <t xml:space="preserve">11</t>
  </si>
  <si>
    <t xml:space="preserve">10</t>
  </si>
  <si>
    <t xml:space="preserve">120</t>
  </si>
  <si>
    <t xml:space="preserve">Аренда земли</t>
  </si>
  <si>
    <t xml:space="preserve">035</t>
  </si>
  <si>
    <t xml:space="preserve">045</t>
  </si>
  <si>
    <t xml:space="preserve">Аренда имущества</t>
  </si>
  <si>
    <t xml:space="preserve">498</t>
  </si>
  <si>
    <t xml:space="preserve">12</t>
  </si>
  <si>
    <t xml:space="preserve">Плата за негативку</t>
  </si>
  <si>
    <t xml:space="preserve">13</t>
  </si>
  <si>
    <t xml:space="preserve">130</t>
  </si>
  <si>
    <t xml:space="preserve">Пр.от оказания услуг</t>
  </si>
  <si>
    <t xml:space="preserve">14</t>
  </si>
  <si>
    <t xml:space="preserve">033</t>
  </si>
  <si>
    <t xml:space="preserve">410</t>
  </si>
  <si>
    <t xml:space="preserve">Реализация имущества</t>
  </si>
  <si>
    <t xml:space="preserve">014</t>
  </si>
  <si>
    <t xml:space="preserve">430</t>
  </si>
  <si>
    <t xml:space="preserve">Реализация земли</t>
  </si>
  <si>
    <t xml:space="preserve">16</t>
  </si>
  <si>
    <t xml:space="preserve">048</t>
  </si>
  <si>
    <t xml:space="preserve">25</t>
  </si>
  <si>
    <t xml:space="preserve">081</t>
  </si>
  <si>
    <t xml:space="preserve">072</t>
  </si>
  <si>
    <t xml:space="preserve">060</t>
  </si>
  <si>
    <t xml:space="preserve">074</t>
  </si>
  <si>
    <t xml:space="preserve">141</t>
  </si>
  <si>
    <t xml:space="preserve">28</t>
  </si>
  <si>
    <t xml:space="preserve">30</t>
  </si>
  <si>
    <t xml:space="preserve">016</t>
  </si>
  <si>
    <t xml:space="preserve">32</t>
  </si>
  <si>
    <t xml:space="preserve">90</t>
  </si>
  <si>
    <t xml:space="preserve">005</t>
  </si>
  <si>
    <t xml:space="preserve">012</t>
  </si>
  <si>
    <t xml:space="preserve">106</t>
  </si>
  <si>
    <t xml:space="preserve">192</t>
  </si>
  <si>
    <t xml:space="preserve">Штрафы</t>
  </si>
  <si>
    <t xml:space="preserve">Итого собственные доходы</t>
  </si>
  <si>
    <t xml:space="preserve">2</t>
  </si>
  <si>
    <t xml:space="preserve">5303</t>
  </si>
  <si>
    <t xml:space="preserve">151</t>
  </si>
  <si>
    <t xml:space="preserve">кл.руков-во</t>
  </si>
  <si>
    <t xml:space="preserve">кл.руководство</t>
  </si>
  <si>
    <t xml:space="preserve">024</t>
  </si>
  <si>
    <t xml:space="preserve">6304</t>
  </si>
  <si>
    <t xml:space="preserve">общ.процесс</t>
  </si>
  <si>
    <t xml:space="preserve">общеобраз.процесс</t>
  </si>
  <si>
    <t xml:space="preserve">6306</t>
  </si>
  <si>
    <t xml:space="preserve">беспл.учебн.</t>
  </si>
  <si>
    <t xml:space="preserve">беспл.учебники</t>
  </si>
  <si>
    <t xml:space="preserve">6307</t>
  </si>
  <si>
    <t xml:space="preserve">протоколы</t>
  </si>
  <si>
    <t xml:space="preserve">6308</t>
  </si>
  <si>
    <t xml:space="preserve">льготы</t>
  </si>
  <si>
    <t xml:space="preserve">6310</t>
  </si>
  <si>
    <t xml:space="preserve">попечит.</t>
  </si>
  <si>
    <t xml:space="preserve">попечительство</t>
  </si>
  <si>
    <t xml:space="preserve">ежемес.возн.</t>
  </si>
  <si>
    <t xml:space="preserve">ежемес.ден.возн-ие опекунам</t>
  </si>
  <si>
    <t xml:space="preserve">026</t>
  </si>
  <si>
    <t xml:space="preserve">6311</t>
  </si>
  <si>
    <t xml:space="preserve">жил.площ.</t>
  </si>
  <si>
    <t xml:space="preserve">жил.площадь</t>
  </si>
  <si>
    <t xml:space="preserve">027</t>
  </si>
  <si>
    <t xml:space="preserve">5312</t>
  </si>
  <si>
    <t xml:space="preserve">меры соц.под-ки опек.</t>
  </si>
  <si>
    <t xml:space="preserve">6312</t>
  </si>
  <si>
    <t xml:space="preserve">меры соц.под-ки опекунам</t>
  </si>
  <si>
    <t xml:space="preserve">6313</t>
  </si>
  <si>
    <t xml:space="preserve">меры соц.под-ки пр.род.</t>
  </si>
  <si>
    <t xml:space="preserve">меры соц.под-ки пр.родителям</t>
  </si>
  <si>
    <t xml:space="preserve">029</t>
  </si>
  <si>
    <t xml:space="preserve">5316</t>
  </si>
  <si>
    <t xml:space="preserve">за сады</t>
  </si>
  <si>
    <t xml:space="preserve">6316</t>
  </si>
  <si>
    <t xml:space="preserve">006</t>
  </si>
  <si>
    <t xml:space="preserve">055</t>
  </si>
  <si>
    <t xml:space="preserve">5302</t>
  </si>
  <si>
    <t xml:space="preserve">ФАПы</t>
  </si>
  <si>
    <t xml:space="preserve">на расчёт дотаций</t>
  </si>
  <si>
    <t xml:space="preserve">на кредиты с/х</t>
  </si>
  <si>
    <t xml:space="preserve">046</t>
  </si>
  <si>
    <t xml:space="preserve">Субвенции</t>
  </si>
  <si>
    <t xml:space="preserve">004</t>
  </si>
  <si>
    <t xml:space="preserve">6247</t>
  </si>
  <si>
    <t xml:space="preserve">ОЦП "БДД"</t>
  </si>
  <si>
    <t xml:space="preserve">041</t>
  </si>
  <si>
    <t xml:space="preserve">дороги</t>
  </si>
  <si>
    <t xml:space="preserve">051</t>
  </si>
  <si>
    <t xml:space="preserve">"Соц.развитие села"</t>
  </si>
  <si>
    <t xml:space="preserve">газификация</t>
  </si>
  <si>
    <t xml:space="preserve">068</t>
  </si>
  <si>
    <t xml:space="preserve">библ.фонд</t>
  </si>
  <si>
    <t xml:space="preserve">999</t>
  </si>
  <si>
    <t xml:space="preserve">6201</t>
  </si>
  <si>
    <t xml:space="preserve">З/плата</t>
  </si>
  <si>
    <t xml:space="preserve">з/плата</t>
  </si>
  <si>
    <t xml:space="preserve">011</t>
  </si>
  <si>
    <t xml:space="preserve">6202</t>
  </si>
  <si>
    <t xml:space="preserve">тепло</t>
  </si>
  <si>
    <t xml:space="preserve">6205</t>
  </si>
  <si>
    <t xml:space="preserve">книгоизд.</t>
  </si>
  <si>
    <t xml:space="preserve">6208</t>
  </si>
  <si>
    <t xml:space="preserve">казн-во</t>
  </si>
  <si>
    <t xml:space="preserve">казначейство</t>
  </si>
  <si>
    <t xml:space="preserve">6214</t>
  </si>
  <si>
    <t xml:space="preserve">программа РУНО</t>
  </si>
  <si>
    <t xml:space="preserve">6224</t>
  </si>
  <si>
    <t xml:space="preserve">ОЦП</t>
  </si>
  <si>
    <t xml:space="preserve">горячее питание</t>
  </si>
  <si>
    <t xml:space="preserve">кап.ремонт и мат.тех.</t>
  </si>
  <si>
    <t xml:space="preserve">мат-тех база</t>
  </si>
  <si>
    <t xml:space="preserve">интернет</t>
  </si>
  <si>
    <t xml:space="preserve">землеустроит.документация</t>
  </si>
  <si>
    <t xml:space="preserve">противопож.безопасность</t>
  </si>
  <si>
    <t xml:space="preserve">противопож.безопасност</t>
  </si>
  <si>
    <t xml:space="preserve">оздоровит.компания</t>
  </si>
  <si>
    <t xml:space="preserve">Субсидии</t>
  </si>
  <si>
    <t xml:space="preserve">взаимные</t>
  </si>
  <si>
    <t xml:space="preserve">общ.работы</t>
  </si>
  <si>
    <t xml:space="preserve">программа </t>
  </si>
  <si>
    <t xml:space="preserve">Итого безвозмездные из МФ</t>
  </si>
  <si>
    <t xml:space="preserve">180</t>
  </si>
  <si>
    <t xml:space="preserve">площадки</t>
  </si>
  <si>
    <t xml:space="preserve">Прочие безвозмездные</t>
  </si>
  <si>
    <t xml:space="preserve">Итого:</t>
  </si>
  <si>
    <t xml:space="preserve"> </t>
  </si>
  <si>
    <t xml:space="preserve">Исполнитель (должность, подпись)</t>
  </si>
  <si>
    <t xml:space="preserve">"_______" ___________________________________ г.</t>
  </si>
  <si>
    <t xml:space="preserve">Кассовый план исполнения бюджета Омского муниципального района Омской области на ___________ год</t>
  </si>
  <si>
    <t xml:space="preserve">Начальник отдела ___________________________ </t>
  </si>
  <si>
    <t xml:space="preserve">Исполнитель        ____________________________ </t>
  </si>
  <si>
    <t xml:space="preserve">КАССОВЫЙ ПЛАН ИСПОЛНЕНИЯ БЮДЖЕТА ОМСКОГО МУНИЦИПАЛЬНОГО РАЙОНА НА ЕДИНОМ СЧЕТЕ БЮДЖЕТА ОМР  
</t>
  </si>
  <si>
    <t xml:space="preserve">Единица измерения: руб.</t>
  </si>
  <si>
    <t xml:space="preserve">Наименование </t>
  </si>
  <si>
    <t xml:space="preserve">Остатки </t>
  </si>
  <si>
    <t xml:space="preserve">Начальник Отдела казначейского исполнения бюджета,</t>
  </si>
  <si>
    <t xml:space="preserve">              УТВЕРЖДАЮ:</t>
  </si>
  <si>
    <t xml:space="preserve">Кассовый план по источникам финансирования дефицита бюджета Омского муниципального района Омской области на _____________  </t>
  </si>
  <si>
    <t xml:space="preserve">тыс.руб.</t>
  </si>
  <si>
    <t xml:space="preserve">Коды</t>
  </si>
  <si>
    <t xml:space="preserve">Объем источников финансирования дефицита бюджета Омского муниципального района Омской области</t>
  </si>
  <si>
    <t xml:space="preserve">Классификация источников финансирования дефицитов бюджетов</t>
  </si>
  <si>
    <t xml:space="preserve">Классификация операций сектора государственного управления, отнесенных к источникам финансирования дефицита бюджета</t>
  </si>
  <si>
    <t xml:space="preserve">Главный администратор источников финансирования дефицита бюджета Омского муниципального района Омской области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Всего источников финансирования</t>
  </si>
  <si>
    <t xml:space="preserve">Кассовый план исполнения бюджета Омского муниципального района Омской области с учетом изменений на ___________</t>
  </si>
  <si>
    <t xml:space="preserve">Всего по документу:</t>
  </si>
  <si>
    <t xml:space="preserve">Председатель КФиК ________________________ /расшифровка подписи/</t>
  </si>
  <si>
    <t xml:space="preserve">Начальник отдела    _________________________ /расшифровка подписи/</t>
  </si>
  <si>
    <t xml:space="preserve">Исполнитель            _________________________ /расшифровка подписи/</t>
  </si>
  <si>
    <t xml:space="preserve">Информация</t>
  </si>
  <si>
    <t xml:space="preserve">о поступлении средств на сч. КФиК  за ___________</t>
  </si>
  <si>
    <t xml:space="preserve">Сумма  - поступление со счета 40101 (собственные доходы)</t>
  </si>
  <si>
    <t xml:space="preserve">Сумма  -  (расшифровка)</t>
  </si>
  <si>
    <t xml:space="preserve">Итого: сумма</t>
  </si>
  <si>
    <t xml:space="preserve">Приложение № 7</t>
  </si>
  <si>
    <t xml:space="preserve">Руб.</t>
  </si>
  <si>
    <t xml:space="preserve">Остаток на ____________                                                      (остатки на едином счете бюджета на начало дня)</t>
  </si>
  <si>
    <t xml:space="preserve">Движение средств                                                                  (итого поступило (по видам) за минусом профинансировано)</t>
  </si>
  <si>
    <t xml:space="preserve">Остаток, доступный к распределению на _____</t>
  </si>
  <si>
    <t xml:space="preserve">Приложение № 8</t>
  </si>
  <si>
    <t xml:space="preserve">Заявка на финансирование на ______________</t>
  </si>
  <si>
    <t xml:space="preserve">Наименование</t>
  </si>
  <si>
    <t xml:space="preserve">Потребность на ___________., в тыс.руб.</t>
  </si>
  <si>
    <t xml:space="preserve">Предполагается к финансированию</t>
  </si>
  <si>
    <t xml:space="preserve">Остаток к распределению</t>
  </si>
  <si>
    <t xml:space="preserve">Итого </t>
  </si>
  <si>
    <t xml:space="preserve">Приложение № 9</t>
  </si>
  <si>
    <t xml:space="preserve">Сведения о прогнозе расходов на   года с детализацией по дням финансирования</t>
  </si>
  <si>
    <t xml:space="preserve">плана исполнения бюджета Омского </t>
  </si>
  <si>
    <t xml:space="preserve">муниципального района</t>
  </si>
  <si>
    <t xml:space="preserve">График финансирования кассовых выплат бюджета Омского </t>
  </si>
  <si>
    <t xml:space="preserve">муниципального  района  на ________________ 20___ года</t>
  </si>
  <si>
    <t xml:space="preserve">№ п/п</t>
  </si>
  <si>
    <t xml:space="preserve">Получатель средств областного бюджета</t>
  </si>
  <si>
    <t xml:space="preserve">Код бюджетной классификаци расходов</t>
  </si>
  <si>
    <t xml:space="preserve">Детализация КОСГУ</t>
  </si>
  <si>
    <t xml:space="preserve">Тип средств</t>
  </si>
  <si>
    <t xml:space="preserve">Сумма финансирования</t>
  </si>
  <si>
    <t xml:space="preserve">Предполагаемая дата финансирования</t>
  </si>
  <si>
    <t xml:space="preserve">наименование</t>
  </si>
  <si>
    <t xml:space="preserve">номер лицевого бюджетного счета</t>
  </si>
  <si>
    <t xml:space="preserve">Целое 2</t>
  </si>
  <si>
    <t xml:space="preserve">КЭСР</t>
  </si>
  <si>
    <t xml:space="preserve">Администрация Омского муниципального района Омской области</t>
  </si>
  <si>
    <t xml:space="preserve">Итого</t>
  </si>
  <si>
    <t xml:space="preserve">Приложение № 10</t>
  </si>
  <si>
    <t xml:space="preserve">Сводная заявка на финансирование</t>
  </si>
  <si>
    <t xml:space="preserve">за ______________________</t>
  </si>
  <si>
    <t xml:space="preserve">__________________________________________________________________ </t>
  </si>
  <si>
    <t xml:space="preserve">наименование ГРБС</t>
  </si>
  <si>
    <t xml:space="preserve">Наименование ПБС</t>
  </si>
  <si>
    <t xml:space="preserve">Направление использования средств (пояснение, обоснование)</t>
  </si>
  <si>
    <t xml:space="preserve">Очеред.</t>
  </si>
  <si>
    <t xml:space="preserve">Предпол. дата</t>
  </si>
  <si>
    <t xml:space="preserve">Главного распорядителя средств областного бюджета</t>
  </si>
  <si>
    <t xml:space="preserve">раздела</t>
  </si>
  <si>
    <t xml:space="preserve">подраздела</t>
  </si>
  <si>
    <t xml:space="preserve">целевой статьи </t>
  </si>
  <si>
    <t xml:space="preserve">вида расходов</t>
  </si>
  <si>
    <t xml:space="preserve">Тип мероприятия</t>
  </si>
  <si>
    <t xml:space="preserve">ВСЕГО</t>
  </si>
  <si>
    <t xml:space="preserve">Руководитель ГРБС</t>
  </si>
  <si>
    <t xml:space="preserve">Главный бухгалтер</t>
  </si>
  <si>
    <t xml:space="preserve">Начальник экономической службы</t>
  </si>
  <si>
    <t xml:space="preserve">Приложение № 11</t>
  </si>
  <si>
    <t xml:space="preserve">Заявка на финансирование</t>
  </si>
  <si>
    <t xml:space="preserve">Направление использования средств (обоснование причин)___________________________________________________________________________</t>
  </si>
  <si>
    <t xml:space="preserve">Номер лицевого счет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"/>
    <numFmt numFmtId="168" formatCode="000"/>
    <numFmt numFmtId="169" formatCode="0000"/>
    <numFmt numFmtId="170" formatCode="0000000"/>
    <numFmt numFmtId="171" formatCode="000\.00\.00"/>
    <numFmt numFmtId="172" formatCode="000\.00\.000\.0"/>
    <numFmt numFmtId="173" formatCode="00\.00\.00"/>
    <numFmt numFmtId="174" formatCode="#,##0.00;[RED]\-#,##0.00;0.00"/>
    <numFmt numFmtId="175" formatCode="0\.00"/>
    <numFmt numFmtId="176" formatCode="#,##0.00_р_."/>
    <numFmt numFmtId="177" formatCode="0.00"/>
    <numFmt numFmtId="178" formatCode="#,##0.00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Courier New"/>
      <family val="3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3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6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7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8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4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5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9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3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3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3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3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3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3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5" fillId="0" borderId="3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3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3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5" fillId="0" borderId="3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3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8" fillId="0" borderId="3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3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6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5" fillId="0" borderId="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1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5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8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7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9" borderId="17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8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32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32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32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32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32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32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5" fillId="0" borderId="32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32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32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5" fillId="0" borderId="3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8" fillId="0" borderId="3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3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3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6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3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6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55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26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26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3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2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2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56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9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7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58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3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5" fillId="0" borderId="3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3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5" fillId="0" borderId="3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5" fillId="0" borderId="3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5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4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4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4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4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9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39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7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5" fillId="0" borderId="7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7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5" fillId="0" borderId="7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5" fillId="0" borderId="7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4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52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52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52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52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59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6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5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4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62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6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SvodCashPlanInc2" xfId="33"/>
    <cellStyle name="Обычный_SvodCashPlanSrc1" xfId="34"/>
    <cellStyle name="Обычный_tmp" xfId="35"/>
    <cellStyle name="Обычный_tmp_год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49</xdr:row>
      <xdr:rowOff>114480</xdr:rowOff>
    </xdr:from>
    <xdr:to>
      <xdr:col>1</xdr:col>
      <xdr:colOff>704880</xdr:colOff>
      <xdr:row>50</xdr:row>
      <xdr:rowOff>152280</xdr:rowOff>
    </xdr:to>
    <xdr:sp>
      <xdr:nvSpPr>
        <xdr:cNvPr id="0" name="Text 1"/>
        <xdr:cNvSpPr/>
      </xdr:nvSpPr>
      <xdr:spPr>
        <a:xfrm>
          <a:off x="1095840" y="63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54</xdr:row>
      <xdr:rowOff>0</xdr:rowOff>
    </xdr:from>
    <xdr:to>
      <xdr:col>1</xdr:col>
      <xdr:colOff>704880</xdr:colOff>
      <xdr:row>55</xdr:row>
      <xdr:rowOff>37800</xdr:rowOff>
    </xdr:to>
    <xdr:sp>
      <xdr:nvSpPr>
        <xdr:cNvPr id="1" name="Text 1"/>
        <xdr:cNvSpPr/>
      </xdr:nvSpPr>
      <xdr:spPr>
        <a:xfrm>
          <a:off x="1095840" y="632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55</xdr:row>
      <xdr:rowOff>0</xdr:rowOff>
    </xdr:from>
    <xdr:to>
      <xdr:col>1</xdr:col>
      <xdr:colOff>704880</xdr:colOff>
      <xdr:row>55</xdr:row>
      <xdr:rowOff>200160</xdr:rowOff>
    </xdr:to>
    <xdr:sp>
      <xdr:nvSpPr>
        <xdr:cNvPr id="2" name="Text 1"/>
        <xdr:cNvSpPr/>
      </xdr:nvSpPr>
      <xdr:spPr>
        <a:xfrm>
          <a:off x="662760" y="4486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22</xdr:row>
      <xdr:rowOff>114480</xdr:rowOff>
    </xdr:from>
    <xdr:to>
      <xdr:col>2</xdr:col>
      <xdr:colOff>60480</xdr:colOff>
      <xdr:row>25</xdr:row>
      <xdr:rowOff>152280</xdr:rowOff>
    </xdr:to>
    <xdr:sp>
      <xdr:nvSpPr>
        <xdr:cNvPr id="3" name="Text 1"/>
        <xdr:cNvSpPr/>
      </xdr:nvSpPr>
      <xdr:spPr>
        <a:xfrm>
          <a:off x="1402920" y="4646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42</xdr:row>
      <xdr:rowOff>104760</xdr:rowOff>
    </xdr:from>
    <xdr:to>
      <xdr:col>1</xdr:col>
      <xdr:colOff>695160</xdr:colOff>
      <xdr:row>45</xdr:row>
      <xdr:rowOff>143280</xdr:rowOff>
    </xdr:to>
    <xdr:sp>
      <xdr:nvSpPr>
        <xdr:cNvPr id="4" name="Text 1"/>
        <xdr:cNvSpPr/>
      </xdr:nvSpPr>
      <xdr:spPr>
        <a:xfrm>
          <a:off x="1166760" y="5301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30</xdr:row>
      <xdr:rowOff>0</xdr:rowOff>
    </xdr:from>
    <xdr:to>
      <xdr:col>1</xdr:col>
      <xdr:colOff>705960</xdr:colOff>
      <xdr:row>32</xdr:row>
      <xdr:rowOff>142560</xdr:rowOff>
    </xdr:to>
    <xdr:sp>
      <xdr:nvSpPr>
        <xdr:cNvPr id="5" name="Text 1"/>
        <xdr:cNvSpPr/>
      </xdr:nvSpPr>
      <xdr:spPr>
        <a:xfrm>
          <a:off x="1095840" y="37814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14</xdr:row>
      <xdr:rowOff>0</xdr:rowOff>
    </xdr:from>
    <xdr:to>
      <xdr:col>1</xdr:col>
      <xdr:colOff>694800</xdr:colOff>
      <xdr:row>14</xdr:row>
      <xdr:rowOff>200160</xdr:rowOff>
    </xdr:to>
    <xdr:sp>
      <xdr:nvSpPr>
        <xdr:cNvPr id="6" name="Text 2"/>
        <xdr:cNvSpPr/>
      </xdr:nvSpPr>
      <xdr:spPr>
        <a:xfrm>
          <a:off x="2516040" y="22669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88</xdr:row>
      <xdr:rowOff>0</xdr:rowOff>
    </xdr:from>
    <xdr:to>
      <xdr:col>1</xdr:col>
      <xdr:colOff>704880</xdr:colOff>
      <xdr:row>89</xdr:row>
      <xdr:rowOff>37800</xdr:rowOff>
    </xdr:to>
    <xdr:sp>
      <xdr:nvSpPr>
        <xdr:cNvPr id="7" name="Text 1"/>
        <xdr:cNvSpPr/>
      </xdr:nvSpPr>
      <xdr:spPr>
        <a:xfrm>
          <a:off x="662760" y="6400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360</xdr:colOff>
      <xdr:row>50</xdr:row>
      <xdr:rowOff>199440</xdr:rowOff>
    </xdr:to>
    <xdr:sp>
      <xdr:nvSpPr>
        <xdr:cNvPr id="8" name="Text 2"/>
        <xdr:cNvSpPr/>
      </xdr:nvSpPr>
      <xdr:spPr>
        <a:xfrm>
          <a:off x="1407240" y="35053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A46:E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7"/>
    <col collapsed="false" customWidth="true" hidden="false" outlineLevel="0" max="3" min="3" style="1" width="6.7"/>
    <col collapsed="false" customWidth="true" hidden="false" outlineLevel="0" max="7" min="4" style="1" width="15.85"/>
    <col collapsed="false" customWidth="true" hidden="false" outlineLevel="0" max="8" min="8" style="1" width="23.14"/>
    <col collapsed="false" customWidth="false" hidden="false" outlineLevel="0" max="9" min="9" style="1" width="7.99"/>
    <col collapsed="false" customWidth="true" hidden="false" outlineLevel="0" max="10" min="10" style="1" width="23.28"/>
    <col collapsed="false" customWidth="false" hidden="false" outlineLevel="0" max="257" min="11" style="1" width="7.99"/>
  </cols>
  <sheetData>
    <row r="1" customFormat="false" ht="12" hidden="false" customHeight="true" outlineLevel="0" collapsed="false">
      <c r="H1" s="2" t="s">
        <v>0</v>
      </c>
      <c r="I1" s="2"/>
      <c r="J1" s="2"/>
      <c r="K1" s="2"/>
    </row>
    <row r="2" customFormat="false" ht="4.5" hidden="false" customHeight="true" outlineLevel="0" collapsed="false">
      <c r="H2" s="3" t="s">
        <v>1</v>
      </c>
      <c r="I2" s="3"/>
      <c r="J2" s="3"/>
      <c r="K2" s="3"/>
    </row>
    <row r="3" customFormat="false" ht="3.75" hidden="false" customHeight="true" outlineLevel="0" collapsed="false">
      <c r="H3" s="3"/>
      <c r="I3" s="3"/>
      <c r="J3" s="3"/>
      <c r="K3" s="3"/>
    </row>
    <row r="4" customFormat="false" ht="3.75" hidden="false" customHeight="true" outlineLevel="0" collapsed="false">
      <c r="H4" s="3"/>
      <c r="I4" s="3"/>
      <c r="J4" s="3"/>
      <c r="K4" s="3"/>
    </row>
    <row r="5" customFormat="false" ht="15" hidden="false" customHeight="true" outlineLevel="0" collapsed="false">
      <c r="H5" s="3"/>
      <c r="I5" s="3"/>
      <c r="J5" s="3"/>
      <c r="K5" s="3"/>
    </row>
    <row r="6" customFormat="false" ht="22.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6"/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6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8"/>
    </row>
    <row r="9" customFormat="false" ht="12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true" outlineLevel="0" collapsed="false">
      <c r="A11" s="11" t="s">
        <v>4</v>
      </c>
      <c r="B11" s="11"/>
      <c r="C11" s="11"/>
      <c r="D11" s="12"/>
      <c r="E11" s="12"/>
      <c r="F11" s="12"/>
      <c r="G11" s="12"/>
      <c r="H11" s="12"/>
      <c r="I11" s="6"/>
    </row>
    <row r="12" customFormat="false" ht="12.75" hidden="false" customHeight="true" outlineLevel="0" collapsed="false">
      <c r="A12" s="13" t="s">
        <v>5</v>
      </c>
      <c r="B12" s="13"/>
      <c r="C12" s="13"/>
      <c r="D12" s="12"/>
      <c r="E12" s="12"/>
      <c r="F12" s="12"/>
      <c r="G12" s="12"/>
      <c r="H12" s="12"/>
      <c r="I12" s="6"/>
    </row>
    <row r="13" customFormat="false" ht="13.35" hidden="false" customHeight="true" outlineLevel="0" collapsed="false">
      <c r="A13" s="14" t="s">
        <v>6</v>
      </c>
      <c r="B13" s="14"/>
      <c r="C13" s="14"/>
      <c r="D13" s="15" t="s">
        <v>7</v>
      </c>
      <c r="E13" s="15"/>
      <c r="F13" s="15"/>
      <c r="G13" s="15"/>
      <c r="H13" s="15"/>
      <c r="I13" s="16"/>
    </row>
    <row r="14" customFormat="false" ht="13.35" hidden="false" customHeight="true" outlineLevel="0" collapsed="false">
      <c r="A14" s="14"/>
      <c r="B14" s="14"/>
      <c r="C14" s="14"/>
      <c r="D14" s="17" t="s">
        <v>8</v>
      </c>
      <c r="E14" s="17" t="s">
        <v>9</v>
      </c>
      <c r="F14" s="17" t="s">
        <v>10</v>
      </c>
      <c r="G14" s="17" t="s">
        <v>11</v>
      </c>
      <c r="H14" s="17" t="s">
        <v>12</v>
      </c>
      <c r="I14" s="16"/>
    </row>
    <row r="15" customFormat="false" ht="13.5" hidden="false" customHeight="true" outlineLevel="0" collapsed="false">
      <c r="A15" s="18"/>
      <c r="B15" s="18"/>
      <c r="C15" s="18"/>
      <c r="D15" s="19"/>
      <c r="E15" s="19"/>
      <c r="F15" s="20"/>
      <c r="G15" s="20"/>
      <c r="H15" s="20"/>
      <c r="I15" s="21"/>
    </row>
    <row r="16" customFormat="false" ht="13.5" hidden="false" customHeight="true" outlineLevel="0" collapsed="false">
      <c r="A16" s="18"/>
      <c r="B16" s="18"/>
      <c r="C16" s="18"/>
      <c r="D16" s="19"/>
      <c r="E16" s="19"/>
      <c r="F16" s="20"/>
      <c r="G16" s="20"/>
      <c r="H16" s="20"/>
      <c r="I16" s="21"/>
    </row>
    <row r="17" customFormat="false" ht="12.75" hidden="false" customHeight="true" outlineLevel="0" collapsed="false">
      <c r="A17" s="22" t="s">
        <v>13</v>
      </c>
      <c r="B17" s="22"/>
      <c r="C17" s="22"/>
      <c r="D17" s="23"/>
      <c r="E17" s="23"/>
      <c r="F17" s="23"/>
      <c r="G17" s="23"/>
      <c r="H17" s="23"/>
      <c r="I17" s="21"/>
    </row>
    <row r="18" customFormat="false" ht="1.5" hidden="false" customHeight="true" outlineLevel="0" collapsed="false"/>
    <row r="19" customFormat="false" ht="14.25" hidden="false" customHeight="true" outlineLevel="0" collapsed="false">
      <c r="A19" s="24" t="s">
        <v>14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s">
        <v>15</v>
      </c>
      <c r="B21" s="0"/>
      <c r="C21" s="25"/>
      <c r="D21" s="25"/>
      <c r="E21" s="25"/>
      <c r="F21" s="0"/>
      <c r="G21" s="25"/>
      <c r="H21" s="25"/>
      <c r="I21" s="25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.5" hidden="false" customHeight="true" outlineLevel="0" collapsed="false">
      <c r="A22" s="0"/>
      <c r="B22" s="0"/>
      <c r="C22" s="26" t="s">
        <v>16</v>
      </c>
      <c r="D22" s="26"/>
      <c r="E22" s="26"/>
      <c r="F22" s="27"/>
      <c r="G22" s="26" t="s">
        <v>17</v>
      </c>
      <c r="H22" s="26"/>
      <c r="I22" s="2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18</v>
      </c>
      <c r="B24" s="0"/>
      <c r="C24" s="25"/>
      <c r="D24" s="25"/>
      <c r="E24" s="25"/>
      <c r="F24" s="0"/>
      <c r="G24" s="25"/>
      <c r="H24" s="25"/>
      <c r="I24" s="25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26" t="s">
        <v>16</v>
      </c>
      <c r="D25" s="26"/>
      <c r="E25" s="26"/>
      <c r="F25" s="0"/>
      <c r="G25" s="26" t="s">
        <v>17</v>
      </c>
      <c r="H25" s="26"/>
      <c r="I25" s="2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19</v>
      </c>
      <c r="B26" s="0"/>
      <c r="C26" s="25"/>
      <c r="D26" s="25"/>
      <c r="E26" s="25"/>
      <c r="F26" s="0"/>
      <c r="G26" s="25"/>
      <c r="H26" s="25"/>
      <c r="I26" s="25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28" t="s">
        <v>20</v>
      </c>
      <c r="D27" s="28"/>
      <c r="E27" s="28"/>
      <c r="F27" s="0"/>
      <c r="G27" s="28" t="s">
        <v>21</v>
      </c>
      <c r="H27" s="28"/>
      <c r="I27" s="2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.75" hidden="fals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false" customHeight="false" outlineLevel="0" collapsed="false">
      <c r="G33" s="2" t="s">
        <v>22</v>
      </c>
      <c r="H33" s="2"/>
      <c r="I33" s="2"/>
      <c r="J33" s="2"/>
    </row>
    <row r="34" customFormat="false" ht="12.75" hidden="false" customHeight="true" outlineLevel="0" collapsed="false">
      <c r="G34" s="3" t="s">
        <v>1</v>
      </c>
      <c r="H34" s="3"/>
      <c r="I34" s="3"/>
      <c r="J34" s="3"/>
    </row>
    <row r="35" customFormat="false" ht="3" hidden="false" customHeight="true" outlineLevel="0" collapsed="false">
      <c r="G35" s="3"/>
      <c r="H35" s="3"/>
      <c r="I35" s="3"/>
      <c r="J35" s="3"/>
    </row>
    <row r="36" customFormat="false" ht="9" hidden="true" customHeight="true" outlineLevel="0" collapsed="false">
      <c r="G36" s="3"/>
      <c r="H36" s="3"/>
      <c r="I36" s="3"/>
      <c r="J36" s="3"/>
    </row>
    <row r="37" customFormat="false" ht="12.75" hidden="false" customHeight="false" outlineLevel="0" collapsed="false">
      <c r="G37" s="3"/>
      <c r="H37" s="3"/>
      <c r="I37" s="3"/>
      <c r="J37" s="3"/>
    </row>
    <row r="38" customFormat="false" ht="12.75" hidden="false" customHeight="true" outlineLevel="0" collapsed="false">
      <c r="A38" s="29" t="s">
        <v>23</v>
      </c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true" customHeight="true" outlineLevel="0" collapsed="false">
      <c r="A40" s="0"/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1.25" hidden="false" customHeight="true" outlineLevel="0" collapsed="false">
      <c r="A41" s="0"/>
      <c r="B41" s="31" t="s">
        <v>24</v>
      </c>
      <c r="C41" s="31"/>
      <c r="D41" s="31"/>
      <c r="E41" s="31"/>
      <c r="F41" s="31"/>
      <c r="G41" s="31"/>
      <c r="H41" s="31"/>
      <c r="I41" s="31"/>
      <c r="J41" s="31"/>
    </row>
    <row r="42" customFormat="false" ht="12.75" hidden="true" customHeight="false" outlineLevel="0" collapsed="false">
      <c r="A42" s="32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true" customHeight="false" outlineLevel="0" collapsed="false">
      <c r="A43" s="32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0.5" hidden="false" customHeight="true" outlineLevel="0" collapsed="false">
      <c r="A44" s="33" t="s">
        <v>4</v>
      </c>
      <c r="B44" s="33"/>
      <c r="C44" s="34"/>
      <c r="D44" s="34"/>
      <c r="E44" s="34"/>
      <c r="F44" s="34"/>
      <c r="G44" s="34"/>
      <c r="H44" s="34"/>
      <c r="I44" s="34"/>
      <c r="J44" s="34"/>
    </row>
    <row r="45" customFormat="false" ht="12.75" hidden="false" customHeight="true" outlineLevel="0" collapsed="false">
      <c r="A45" s="33" t="s">
        <v>25</v>
      </c>
      <c r="B45" s="33"/>
      <c r="C45" s="34" t="s">
        <v>26</v>
      </c>
      <c r="D45" s="34"/>
      <c r="E45" s="34"/>
      <c r="F45" s="34"/>
      <c r="G45" s="34"/>
      <c r="H45" s="34"/>
      <c r="I45" s="34"/>
      <c r="J45" s="34"/>
    </row>
    <row r="46" customFormat="false" ht="12.75" hidden="false" customHeight="true" outlineLevel="0" collapsed="false">
      <c r="A46" s="35" t="s">
        <v>27</v>
      </c>
      <c r="B46" s="35" t="s">
        <v>28</v>
      </c>
      <c r="C46" s="35" t="s">
        <v>29</v>
      </c>
      <c r="D46" s="35" t="s">
        <v>30</v>
      </c>
      <c r="E46" s="35" t="s">
        <v>31</v>
      </c>
      <c r="F46" s="36" t="s">
        <v>32</v>
      </c>
      <c r="G46" s="36"/>
      <c r="H46" s="36"/>
      <c r="I46" s="36"/>
      <c r="J46" s="36"/>
    </row>
    <row r="47" customFormat="false" ht="22.5" hidden="false" customHeight="false" outlineLevel="0" collapsed="false">
      <c r="A47" s="35"/>
      <c r="B47" s="35"/>
      <c r="C47" s="35"/>
      <c r="D47" s="35"/>
      <c r="E47" s="35"/>
      <c r="F47" s="37" t="s">
        <v>8</v>
      </c>
      <c r="G47" s="37" t="s">
        <v>33</v>
      </c>
      <c r="H47" s="37" t="s">
        <v>34</v>
      </c>
      <c r="I47" s="37" t="s">
        <v>35</v>
      </c>
      <c r="J47" s="37" t="s">
        <v>36</v>
      </c>
    </row>
    <row r="48" customFormat="false" ht="12.75" hidden="false" customHeight="false" outlineLevel="0" collapsed="false">
      <c r="A48" s="38" t="n">
        <v>1</v>
      </c>
      <c r="B48" s="38" t="n">
        <f aca="false">A48+1</f>
        <v>2</v>
      </c>
      <c r="C48" s="38" t="n">
        <f aca="false">B48+1</f>
        <v>3</v>
      </c>
      <c r="D48" s="38" t="n">
        <f aca="false">C48+1</f>
        <v>4</v>
      </c>
      <c r="E48" s="38" t="n">
        <f aca="false">D48+1</f>
        <v>5</v>
      </c>
      <c r="F48" s="39" t="n">
        <v>7</v>
      </c>
      <c r="G48" s="39" t="n">
        <f aca="false">F48+1</f>
        <v>8</v>
      </c>
      <c r="H48" s="39" t="n">
        <f aca="false">G48+1</f>
        <v>9</v>
      </c>
      <c r="I48" s="39" t="n">
        <f aca="false">H48+1</f>
        <v>10</v>
      </c>
      <c r="J48" s="39" t="n">
        <f aca="false">I48+1</f>
        <v>11</v>
      </c>
    </row>
    <row r="49" customFormat="false" ht="12.75" hidden="false" customHeight="true" outlineLevel="0" collapsed="false">
      <c r="A49" s="40"/>
      <c r="B49" s="40"/>
      <c r="C49" s="40"/>
      <c r="D49" s="40"/>
      <c r="E49" s="40"/>
      <c r="F49" s="20"/>
      <c r="G49" s="20"/>
      <c r="H49" s="20"/>
      <c r="I49" s="20"/>
      <c r="J49" s="20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20"/>
      <c r="G50" s="20"/>
      <c r="H50" s="20"/>
      <c r="I50" s="20"/>
      <c r="J50" s="20"/>
    </row>
    <row r="51" customFormat="false" ht="12.75" hidden="false" customHeight="false" outlineLevel="0" collapsed="false">
      <c r="A51" s="42" t="s">
        <v>13</v>
      </c>
      <c r="B51" s="42"/>
      <c r="C51" s="42"/>
      <c r="D51" s="42"/>
      <c r="E51" s="42"/>
      <c r="F51" s="43"/>
      <c r="G51" s="43"/>
      <c r="H51" s="43"/>
      <c r="I51" s="43"/>
      <c r="J51" s="43"/>
    </row>
    <row r="52" customFormat="false" ht="6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" hidden="false" customHeight="true" outlineLevel="0" collapsed="false">
      <c r="A53" s="24" t="s">
        <v>14</v>
      </c>
      <c r="B53" s="0"/>
      <c r="C53" s="0"/>
      <c r="D53" s="0"/>
      <c r="E53" s="0"/>
      <c r="F53" s="0"/>
      <c r="G53" s="0"/>
      <c r="H53" s="0"/>
      <c r="I53" s="0"/>
      <c r="J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0" t="s">
        <v>15</v>
      </c>
      <c r="B55" s="0"/>
      <c r="C55" s="25"/>
      <c r="D55" s="25"/>
      <c r="E55" s="25"/>
      <c r="F55" s="0"/>
      <c r="G55" s="25"/>
      <c r="H55" s="25"/>
      <c r="I55" s="25"/>
      <c r="J55" s="0"/>
    </row>
    <row r="56" customFormat="false" ht="14.25" hidden="false" customHeight="true" outlineLevel="0" collapsed="false">
      <c r="A56" s="0"/>
      <c r="B56" s="0"/>
      <c r="C56" s="25"/>
      <c r="D56" s="25"/>
      <c r="E56" s="25"/>
      <c r="F56" s="0"/>
      <c r="G56" s="25"/>
      <c r="H56" s="25"/>
      <c r="I56" s="25"/>
      <c r="J56" s="0"/>
    </row>
    <row r="57" customFormat="false" ht="12.75" hidden="false" customHeight="false" outlineLevel="0" collapsed="false">
      <c r="A57" s="0" t="s">
        <v>18</v>
      </c>
      <c r="B57" s="0"/>
      <c r="C57" s="25"/>
      <c r="D57" s="25"/>
      <c r="E57" s="25"/>
      <c r="F57" s="0"/>
      <c r="G57" s="25"/>
      <c r="H57" s="25"/>
      <c r="I57" s="25"/>
      <c r="J57" s="0"/>
    </row>
    <row r="58" customFormat="false" ht="6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0" t="s">
        <v>19</v>
      </c>
      <c r="B59" s="0"/>
      <c r="C59" s="25"/>
      <c r="D59" s="25"/>
      <c r="E59" s="25"/>
      <c r="F59" s="0"/>
      <c r="G59" s="25"/>
      <c r="H59" s="25"/>
      <c r="I59" s="25"/>
      <c r="J59" s="0"/>
    </row>
    <row r="60" customFormat="false" ht="12.75" hidden="false" customHeight="false" outlineLevel="0" collapsed="false">
      <c r="A60" s="0"/>
      <c r="B60" s="0"/>
      <c r="C60" s="28" t="s">
        <v>20</v>
      </c>
      <c r="D60" s="28"/>
      <c r="E60" s="28"/>
      <c r="F60" s="0"/>
      <c r="G60" s="28" t="s">
        <v>21</v>
      </c>
      <c r="H60" s="28"/>
      <c r="I60" s="28"/>
      <c r="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</sheetData>
  <mergeCells count="37">
    <mergeCell ref="H1:K1"/>
    <mergeCell ref="H2:K5"/>
    <mergeCell ref="A7:H7"/>
    <mergeCell ref="A9:I9"/>
    <mergeCell ref="A11:C11"/>
    <mergeCell ref="A12:C12"/>
    <mergeCell ref="A13:C14"/>
    <mergeCell ref="D13:H13"/>
    <mergeCell ref="A15:C15"/>
    <mergeCell ref="A16:C16"/>
    <mergeCell ref="A17:C17"/>
    <mergeCell ref="C22:E22"/>
    <mergeCell ref="G22:I22"/>
    <mergeCell ref="C25:E25"/>
    <mergeCell ref="G25:I25"/>
    <mergeCell ref="C27:E27"/>
    <mergeCell ref="G27:I27"/>
    <mergeCell ref="G33:J33"/>
    <mergeCell ref="G34:J37"/>
    <mergeCell ref="A38:J38"/>
    <mergeCell ref="B40:J40"/>
    <mergeCell ref="B41:J41"/>
    <mergeCell ref="A44:B44"/>
    <mergeCell ref="C44:J44"/>
    <mergeCell ref="A45:B45"/>
    <mergeCell ref="C45:J45"/>
    <mergeCell ref="A46:A47"/>
    <mergeCell ref="B46:B47"/>
    <mergeCell ref="C46:C47"/>
    <mergeCell ref="D46:D47"/>
    <mergeCell ref="E46:E47"/>
    <mergeCell ref="F46:J46"/>
    <mergeCell ref="A49:E49"/>
    <mergeCell ref="A50:E50"/>
    <mergeCell ref="A51:E51"/>
    <mergeCell ref="C60:E60"/>
    <mergeCell ref="G60:I60"/>
  </mergeCells>
  <printOptions headings="false" gridLines="false" gridLinesSet="true" horizontalCentered="false" verticalCentered="false"/>
  <pageMargins left="0.7875" right="0.570138888888889" top="0.2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6" width="6.7"/>
    <col collapsed="false" customWidth="true" hidden="false" outlineLevel="0" max="2" min="2" style="6" width="15.56"/>
    <col collapsed="false" customWidth="true" hidden="true" outlineLevel="0" max="3" min="3" style="6" width="6.7"/>
    <col collapsed="false" customWidth="true" hidden="true" outlineLevel="0" max="4" min="4" style="6" width="10.85"/>
    <col collapsed="false" customWidth="true" hidden="true" outlineLevel="0" max="5" min="5" style="6" width="9.41"/>
    <col collapsed="false" customWidth="true" hidden="false" outlineLevel="0" max="6" min="6" style="6" width="17.85"/>
    <col collapsed="false" customWidth="true" hidden="false" outlineLevel="0" max="7" min="7" style="6" width="15.85"/>
    <col collapsed="false" customWidth="true" hidden="false" outlineLevel="0" max="8" min="8" style="6" width="18.99"/>
    <col collapsed="false" customWidth="true" hidden="false" outlineLevel="0" max="9" min="9" style="6" width="13.99"/>
    <col collapsed="false" customWidth="true" hidden="false" outlineLevel="0" max="10" min="10" style="6" width="15.99"/>
    <col collapsed="false" customWidth="false" hidden="false" outlineLevel="0" max="257" min="11" style="6" width="7.99"/>
  </cols>
  <sheetData>
    <row r="1" customFormat="false" ht="6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30" hidden="false" customHeight="true" outlineLevel="0" collapsed="false">
      <c r="G5" s="2" t="s">
        <v>37</v>
      </c>
      <c r="H5" s="2"/>
      <c r="I5" s="2"/>
      <c r="J5" s="2"/>
    </row>
    <row r="6" customFormat="false" ht="4.5" hidden="false" customHeight="true" outlineLevel="0" collapsed="false">
      <c r="G6" s="3" t="s">
        <v>147</v>
      </c>
      <c r="H6" s="3"/>
      <c r="I6" s="3"/>
      <c r="J6" s="3"/>
    </row>
    <row r="7" customFormat="false" ht="4.5" hidden="false" customHeight="true" outlineLevel="0" collapsed="false">
      <c r="G7" s="3"/>
      <c r="H7" s="3"/>
      <c r="I7" s="3"/>
      <c r="J7" s="3"/>
    </row>
    <row r="8" customFormat="false" ht="9" hidden="true" customHeight="true" outlineLevel="0" collapsed="false">
      <c r="G8" s="3"/>
      <c r="H8" s="3"/>
      <c r="I8" s="3"/>
      <c r="J8" s="3"/>
    </row>
    <row r="9" customFormat="false" ht="15" hidden="false" customHeight="true" outlineLevel="0" collapsed="false">
      <c r="G9" s="3"/>
      <c r="H9" s="3"/>
      <c r="I9" s="3"/>
      <c r="J9" s="3"/>
    </row>
    <row r="10" customFormat="false" ht="3" hidden="false" customHeight="true" outlineLevel="0" collapsed="false">
      <c r="G10" s="52"/>
      <c r="H10" s="52"/>
      <c r="I10" s="52"/>
      <c r="J10" s="52"/>
    </row>
    <row r="11" customFormat="false" ht="24" hidden="false" customHeight="true" outlineLevel="0" collapsed="false">
      <c r="G11" s="52"/>
      <c r="H11" s="52"/>
      <c r="I11" s="52"/>
      <c r="J11" s="52"/>
    </row>
    <row r="12" customFormat="false" ht="11.25" hidden="false" customHeight="true" outlineLevel="0" collapsed="false">
      <c r="G12" s="52"/>
      <c r="H12" s="52"/>
      <c r="I12" s="52" t="s">
        <v>41</v>
      </c>
      <c r="J12" s="52"/>
    </row>
    <row r="13" customFormat="false" ht="15" hidden="false" customHeight="true" outlineLevel="0" collapsed="false">
      <c r="G13" s="52"/>
      <c r="H13" s="53" t="s">
        <v>42</v>
      </c>
      <c r="I13" s="53"/>
      <c r="J13" s="53"/>
    </row>
    <row r="14" customFormat="false" ht="11.25" hidden="false" customHeight="true" outlineLevel="0" collapsed="false">
      <c r="G14" s="52"/>
      <c r="H14" s="53" t="s">
        <v>43</v>
      </c>
      <c r="I14" s="53"/>
      <c r="J14" s="53"/>
    </row>
    <row r="15" customFormat="false" ht="9" hidden="false" customHeight="true" outlineLevel="0" collapsed="false">
      <c r="G15" s="52"/>
      <c r="H15" s="52"/>
      <c r="I15" s="52"/>
      <c r="J15" s="52"/>
    </row>
    <row r="16" customFormat="false" ht="12.75" hidden="false" customHeight="true" outlineLevel="0" collapsed="false">
      <c r="A16" s="54" t="s">
        <v>341</v>
      </c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4.25" hidden="false" customHeight="true" outlineLevel="0" collapsed="false">
      <c r="A17" s="55" t="s">
        <v>4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true" customHeight="false" outlineLevel="0" collapsed="false">
      <c r="A18" s="32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true" customHeight="false" outlineLevel="0" collapsed="false">
      <c r="A19" s="32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0.5" hidden="false" customHeight="true" outlineLevel="0" collapsed="false">
      <c r="A20" s="56" t="s">
        <v>46</v>
      </c>
      <c r="B20" s="56"/>
      <c r="C20" s="56"/>
      <c r="D20" s="56"/>
      <c r="E20" s="56"/>
      <c r="F20" s="56"/>
      <c r="G20" s="56"/>
      <c r="H20" s="326"/>
      <c r="I20" s="326"/>
      <c r="J20" s="326"/>
    </row>
    <row r="21" customFormat="false" ht="10.5" hidden="false" customHeight="true" outlineLevel="0" collapsed="false">
      <c r="A21" s="57" t="s">
        <v>47</v>
      </c>
      <c r="B21" s="57"/>
      <c r="C21" s="57"/>
      <c r="D21" s="57"/>
      <c r="E21" s="57"/>
      <c r="F21" s="57"/>
      <c r="G21" s="327"/>
      <c r="H21" s="327"/>
      <c r="I21" s="327"/>
      <c r="J21" s="327"/>
    </row>
    <row r="22" customFormat="false" ht="12.75" hidden="false" customHeight="true" outlineLevel="0" collapsed="false">
      <c r="A22" s="328" t="s">
        <v>342</v>
      </c>
      <c r="B22" s="328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true" outlineLevel="0" collapsed="false">
      <c r="A23" s="59" t="s">
        <v>49</v>
      </c>
      <c r="B23" s="59" t="s">
        <v>50</v>
      </c>
      <c r="C23" s="59"/>
      <c r="D23" s="59"/>
      <c r="E23" s="59"/>
      <c r="F23" s="60" t="s">
        <v>53</v>
      </c>
      <c r="G23" s="60" t="s">
        <v>54</v>
      </c>
      <c r="H23" s="60" t="s">
        <v>55</v>
      </c>
      <c r="I23" s="60" t="s">
        <v>343</v>
      </c>
      <c r="J23" s="60" t="s">
        <v>51</v>
      </c>
    </row>
    <row r="24" customFormat="false" ht="14.25" hidden="false" customHeight="true" outlineLevel="0" collapsed="false">
      <c r="A24" s="59"/>
      <c r="B24" s="59"/>
      <c r="C24" s="59"/>
      <c r="D24" s="59"/>
      <c r="E24" s="59"/>
      <c r="F24" s="60"/>
      <c r="G24" s="60"/>
      <c r="H24" s="60"/>
      <c r="I24" s="60"/>
      <c r="J24" s="60"/>
    </row>
    <row r="25" customFormat="false" ht="12.75" hidden="false" customHeight="false" outlineLevel="0" collapsed="false">
      <c r="A25" s="39" t="n">
        <v>1</v>
      </c>
      <c r="B25" s="39" t="n">
        <v>2</v>
      </c>
      <c r="C25" s="39"/>
      <c r="D25" s="39"/>
      <c r="E25" s="39"/>
      <c r="F25" s="39" t="n">
        <v>3</v>
      </c>
      <c r="G25" s="39" t="n">
        <v>4</v>
      </c>
      <c r="H25" s="39" t="n">
        <v>5</v>
      </c>
      <c r="I25" s="39" t="n">
        <f aca="false">H25+1</f>
        <v>6</v>
      </c>
      <c r="J25" s="39" t="n">
        <f aca="false">I25+1</f>
        <v>7</v>
      </c>
    </row>
    <row r="26" customFormat="false" ht="17.25" hidden="false" customHeight="true" outlineLevel="0" collapsed="false">
      <c r="A26" s="39"/>
      <c r="B26" s="329" t="s">
        <v>344</v>
      </c>
      <c r="C26" s="329"/>
      <c r="D26" s="329"/>
      <c r="E26" s="32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29" t="s">
        <v>58</v>
      </c>
      <c r="C27" s="329"/>
      <c r="D27" s="329"/>
      <c r="E27" s="329"/>
      <c r="F27" s="39"/>
      <c r="G27" s="39"/>
      <c r="H27" s="39"/>
      <c r="I27" s="39"/>
      <c r="J27" s="39"/>
    </row>
    <row r="28" customFormat="false" ht="14.25" hidden="false" customHeight="true" outlineLevel="0" collapsed="false">
      <c r="A28" s="39"/>
      <c r="B28" s="329" t="s">
        <v>59</v>
      </c>
      <c r="C28" s="329"/>
      <c r="D28" s="329"/>
      <c r="E28" s="329"/>
      <c r="F28" s="39"/>
      <c r="G28" s="39"/>
      <c r="H28" s="39"/>
      <c r="I28" s="39"/>
      <c r="J28" s="39"/>
    </row>
    <row r="29" customFormat="false" ht="12.75" hidden="false" customHeight="true" outlineLevel="0" collapsed="false">
      <c r="A29" s="39"/>
      <c r="B29" s="329" t="s">
        <v>60</v>
      </c>
      <c r="C29" s="329"/>
      <c r="D29" s="329"/>
      <c r="E29" s="329"/>
      <c r="F29" s="39"/>
      <c r="G29" s="39"/>
      <c r="H29" s="39"/>
      <c r="I29" s="39"/>
      <c r="J29" s="39"/>
    </row>
    <row r="30" customFormat="false" ht="6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.5" hidden="false" customHeight="true" outlineLevel="0" collapsed="false">
      <c r="A31" s="24" t="s">
        <v>14</v>
      </c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3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3.5" hidden="false" customHeight="true" outlineLevel="0" collapsed="false">
      <c r="A33" s="50" t="s">
        <v>345</v>
      </c>
      <c r="B33" s="50"/>
      <c r="C33" s="74"/>
      <c r="D33" s="74"/>
      <c r="E33" s="74"/>
      <c r="F33" s="50"/>
      <c r="G33" s="74"/>
      <c r="H33" s="74"/>
      <c r="I33" s="74"/>
      <c r="J33" s="50"/>
    </row>
    <row r="34" customFormat="false" ht="11.25" hidden="false" customHeight="true" outlineLevel="0" collapsed="false">
      <c r="A34" s="50" t="s">
        <v>62</v>
      </c>
      <c r="B34" s="50"/>
      <c r="C34" s="74"/>
      <c r="D34" s="74"/>
      <c r="E34" s="74"/>
      <c r="F34" s="50"/>
      <c r="G34" s="51"/>
      <c r="H34" s="51"/>
      <c r="I34" s="74"/>
      <c r="J34" s="50"/>
    </row>
    <row r="35" customFormat="false" ht="12.75" hidden="false" customHeight="true" outlineLevel="0" collapsed="false">
      <c r="A35" s="50"/>
      <c r="B35" s="50"/>
      <c r="C35" s="74"/>
      <c r="D35" s="74"/>
      <c r="E35" s="74"/>
      <c r="F35" s="50"/>
      <c r="G35" s="28" t="s">
        <v>20</v>
      </c>
      <c r="H35" s="28"/>
      <c r="I35" s="28"/>
      <c r="J35" s="50"/>
    </row>
    <row r="36" customFormat="false" ht="3.7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50" t="s">
        <v>19</v>
      </c>
      <c r="B37" s="50"/>
      <c r="C37" s="51"/>
      <c r="D37" s="51"/>
      <c r="E37" s="51"/>
      <c r="F37" s="50"/>
      <c r="G37" s="51"/>
      <c r="H37" s="51"/>
      <c r="I37" s="51"/>
      <c r="J37" s="50"/>
    </row>
    <row r="38" customFormat="false" ht="12.75" hidden="false" customHeight="true" outlineLevel="0" collapsed="false">
      <c r="A38" s="50"/>
      <c r="B38" s="50"/>
      <c r="C38" s="28" t="s">
        <v>20</v>
      </c>
      <c r="D38" s="28"/>
      <c r="E38" s="28"/>
      <c r="F38" s="50"/>
      <c r="G38" s="28" t="s">
        <v>21</v>
      </c>
      <c r="H38" s="28"/>
      <c r="I38" s="28"/>
      <c r="J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</sheetData>
  <mergeCells count="24">
    <mergeCell ref="G5:J5"/>
    <mergeCell ref="G6:J9"/>
    <mergeCell ref="H13:J13"/>
    <mergeCell ref="H14:J14"/>
    <mergeCell ref="A16:J16"/>
    <mergeCell ref="A17:J17"/>
    <mergeCell ref="A20:G20"/>
    <mergeCell ref="A21:F21"/>
    <mergeCell ref="A22:B22"/>
    <mergeCell ref="C22:J22"/>
    <mergeCell ref="A23:A24"/>
    <mergeCell ref="B23:E24"/>
    <mergeCell ref="F23:F24"/>
    <mergeCell ref="G23:G24"/>
    <mergeCell ref="H23:H24"/>
    <mergeCell ref="I23:I24"/>
    <mergeCell ref="J23:J24"/>
    <mergeCell ref="B25:E25"/>
    <mergeCell ref="B26:E26"/>
    <mergeCell ref="B28:D28"/>
    <mergeCell ref="B29:D29"/>
    <mergeCell ref="G35:I35"/>
    <mergeCell ref="C38:E38"/>
    <mergeCell ref="G38:I38"/>
  </mergeCells>
  <printOptions headings="false" gridLines="false" gridLinesSet="true" horizontalCentered="true" verticalCentered="false"/>
  <pageMargins left="0.590277777777778" right="0" top="0.0784722222222222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6.99"/>
    <col collapsed="false" customWidth="true" hidden="false" outlineLevel="0" max="2" min="2" style="27" width="12.99"/>
    <col collapsed="false" customWidth="false" hidden="false" outlineLevel="0" max="3" min="3" style="27" width="9.14"/>
    <col collapsed="false" customWidth="true" hidden="false" outlineLevel="0" max="4" min="4" style="27" width="9.99"/>
    <col collapsed="false" customWidth="true" hidden="false" outlineLevel="0" max="5" min="5" style="27" width="10.41"/>
    <col collapsed="false" customWidth="false" hidden="false" outlineLevel="0" max="6" min="6" style="27" width="9.14"/>
    <col collapsed="false" customWidth="true" hidden="false" outlineLevel="0" max="8" min="7" style="27" width="11.99"/>
    <col collapsed="false" customWidth="false" hidden="false" outlineLevel="0" max="257" min="9" style="27" width="9.14"/>
  </cols>
  <sheetData>
    <row r="1" customFormat="false" ht="12.75" hidden="false" customHeight="false" outlineLevel="0" collapsed="false">
      <c r="A1" s="1"/>
      <c r="B1" s="1"/>
      <c r="C1" s="1"/>
      <c r="D1" s="330" t="s">
        <v>40</v>
      </c>
      <c r="E1" s="330"/>
      <c r="F1" s="330"/>
      <c r="G1" s="330"/>
      <c r="H1" s="330"/>
      <c r="I1" s="331"/>
    </row>
    <row r="2" customFormat="false" ht="12.75" hidden="false" customHeight="true" outlineLevel="0" collapsed="false">
      <c r="A2" s="1"/>
      <c r="B2" s="1"/>
      <c r="C2" s="1"/>
      <c r="D2" s="53" t="s">
        <v>147</v>
      </c>
      <c r="E2" s="53"/>
      <c r="F2" s="53"/>
      <c r="G2" s="53"/>
      <c r="H2" s="53"/>
      <c r="I2" s="332"/>
    </row>
    <row r="3" customFormat="false" ht="12.75" hidden="false" customHeight="false" outlineLevel="0" collapsed="false">
      <c r="A3" s="1"/>
      <c r="B3" s="1"/>
      <c r="C3" s="1"/>
      <c r="D3" s="53"/>
      <c r="E3" s="53"/>
      <c r="F3" s="53"/>
      <c r="G3" s="53"/>
      <c r="H3" s="53"/>
      <c r="I3" s="332"/>
    </row>
    <row r="4" customFormat="false" ht="12.75" hidden="false" customHeight="false" outlineLevel="0" collapsed="false">
      <c r="A4" s="1"/>
      <c r="B4" s="1"/>
      <c r="C4" s="1"/>
      <c r="D4" s="332"/>
      <c r="E4" s="332"/>
      <c r="F4" s="332"/>
      <c r="G4" s="332"/>
      <c r="H4" s="332"/>
      <c r="I4" s="332"/>
    </row>
    <row r="5" customFormat="false" ht="12.75" hidden="false" customHeight="false" outlineLevel="0" collapsed="false">
      <c r="A5" s="1"/>
      <c r="B5" s="1"/>
      <c r="C5" s="1"/>
      <c r="D5" s="332"/>
      <c r="E5" s="332"/>
      <c r="F5" s="332"/>
      <c r="G5" s="332"/>
      <c r="H5" s="332"/>
      <c r="I5" s="332"/>
    </row>
    <row r="6" customFormat="false" ht="12.75" hidden="false" customHeight="false" outlineLevel="0" collapsed="false">
      <c r="A6" s="1"/>
      <c r="B6" s="1"/>
      <c r="C6" s="1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1"/>
      <c r="B7" s="1"/>
      <c r="C7" s="1"/>
      <c r="D7" s="52"/>
      <c r="E7" s="52"/>
      <c r="F7" s="52"/>
      <c r="G7" s="52"/>
      <c r="H7" s="52"/>
      <c r="I7" s="52"/>
    </row>
    <row r="8" customFormat="false" ht="12.75" hidden="false" customHeight="false" outlineLevel="0" collapsed="false">
      <c r="A8" s="1"/>
      <c r="B8" s="1"/>
      <c r="C8" s="1"/>
      <c r="D8" s="52"/>
      <c r="E8" s="52"/>
      <c r="F8" s="52"/>
      <c r="G8" s="52"/>
      <c r="H8" s="52"/>
      <c r="I8" s="52"/>
    </row>
    <row r="9" customFormat="false" ht="12.75" hidden="false" customHeight="true" outlineLevel="0" collapsed="false">
      <c r="A9" s="1"/>
      <c r="B9" s="1"/>
      <c r="C9" s="1"/>
      <c r="D9" s="52"/>
      <c r="E9" s="53" t="s">
        <v>346</v>
      </c>
      <c r="F9" s="53"/>
      <c r="G9" s="53"/>
      <c r="H9" s="53"/>
      <c r="I9" s="332"/>
    </row>
    <row r="10" customFormat="false" ht="12.75" hidden="false" customHeight="true" outlineLevel="0" collapsed="false">
      <c r="A10" s="1"/>
      <c r="B10" s="1"/>
      <c r="C10" s="1"/>
      <c r="D10" s="52"/>
      <c r="E10" s="53" t="s">
        <v>42</v>
      </c>
      <c r="F10" s="53"/>
      <c r="G10" s="53"/>
      <c r="H10" s="53"/>
      <c r="I10" s="332"/>
    </row>
    <row r="11" customFormat="false" ht="12.75" hidden="false" customHeight="true" outlineLevel="0" collapsed="false">
      <c r="A11" s="1"/>
      <c r="B11" s="1"/>
      <c r="C11" s="1"/>
      <c r="D11" s="52"/>
      <c r="E11" s="53" t="s">
        <v>43</v>
      </c>
      <c r="F11" s="53"/>
      <c r="G11" s="53"/>
      <c r="H11" s="53"/>
      <c r="I11" s="332"/>
    </row>
    <row r="12" customFormat="false" ht="12.75" hidden="false" customHeight="true" outlineLevel="0" collapsed="false">
      <c r="A12" s="1"/>
      <c r="B12" s="1"/>
      <c r="C12" s="1"/>
      <c r="D12" s="52"/>
      <c r="E12" s="333"/>
      <c r="F12" s="333"/>
      <c r="G12" s="333"/>
      <c r="H12" s="333"/>
      <c r="I12" s="332"/>
    </row>
    <row r="13" customFormat="false" ht="12.75" hidden="false" customHeight="true" outlineLevel="0" collapsed="false">
      <c r="A13" s="1"/>
      <c r="B13" s="1"/>
      <c r="C13" s="1"/>
      <c r="D13" s="52"/>
      <c r="E13" s="333"/>
      <c r="F13" s="333"/>
      <c r="G13" s="333"/>
      <c r="H13" s="333"/>
      <c r="I13" s="33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2.25" hidden="false" customHeight="true" outlineLevel="0" collapsed="false">
      <c r="A15" s="334" t="s">
        <v>347</v>
      </c>
      <c r="B15" s="334"/>
      <c r="C15" s="334"/>
      <c r="D15" s="334"/>
      <c r="E15" s="334"/>
      <c r="F15" s="334"/>
      <c r="G15" s="334"/>
      <c r="H15" s="334"/>
      <c r="I15" s="335"/>
    </row>
    <row r="17" customFormat="false" ht="12.75" hidden="false" customHeight="true" outlineLevel="0" collapsed="false">
      <c r="H17" s="27" t="s">
        <v>348</v>
      </c>
    </row>
    <row r="18" customFormat="false" ht="12" hidden="false" customHeight="true" outlineLevel="0" collapsed="false">
      <c r="A18" s="336" t="s">
        <v>50</v>
      </c>
      <c r="B18" s="337" t="s">
        <v>349</v>
      </c>
      <c r="C18" s="337"/>
      <c r="D18" s="337"/>
      <c r="E18" s="337"/>
      <c r="F18" s="337"/>
      <c r="G18" s="337"/>
      <c r="H18" s="336" t="s">
        <v>350</v>
      </c>
    </row>
    <row r="19" customFormat="false" ht="24.75" hidden="false" customHeight="true" outlineLevel="0" collapsed="false">
      <c r="A19" s="336"/>
      <c r="B19" s="336" t="s">
        <v>351</v>
      </c>
      <c r="C19" s="336"/>
      <c r="D19" s="336"/>
      <c r="E19" s="336"/>
      <c r="F19" s="336"/>
      <c r="G19" s="336" t="s">
        <v>352</v>
      </c>
      <c r="H19" s="336"/>
    </row>
    <row r="20" customFormat="false" ht="132.75" hidden="false" customHeight="false" outlineLevel="0" collapsed="false">
      <c r="A20" s="336"/>
      <c r="B20" s="336" t="s">
        <v>353</v>
      </c>
      <c r="C20" s="336" t="s">
        <v>354</v>
      </c>
      <c r="D20" s="336" t="s">
        <v>355</v>
      </c>
      <c r="E20" s="336" t="s">
        <v>356</v>
      </c>
      <c r="F20" s="336" t="s">
        <v>357</v>
      </c>
      <c r="G20" s="336"/>
      <c r="H20" s="336"/>
    </row>
    <row r="21" customFormat="false" ht="12.75" hidden="false" customHeight="false" outlineLevel="0" collapsed="false">
      <c r="A21" s="338" t="n">
        <v>1</v>
      </c>
      <c r="B21" s="338" t="n">
        <v>2</v>
      </c>
      <c r="C21" s="338" t="n">
        <v>3</v>
      </c>
      <c r="D21" s="338" t="n">
        <v>4</v>
      </c>
      <c r="E21" s="338" t="n">
        <v>5</v>
      </c>
      <c r="F21" s="338" t="n">
        <v>6</v>
      </c>
      <c r="G21" s="338" t="n">
        <v>7</v>
      </c>
      <c r="H21" s="338" t="n">
        <v>8</v>
      </c>
    </row>
    <row r="22" s="344" customFormat="true" ht="60" hidden="false" customHeight="true" outlineLevel="0" collapsed="false">
      <c r="A22" s="339"/>
      <c r="B22" s="340"/>
      <c r="C22" s="341"/>
      <c r="D22" s="341"/>
      <c r="E22" s="341"/>
      <c r="F22" s="341"/>
      <c r="G22" s="342"/>
      <c r="H22" s="343"/>
    </row>
    <row r="23" s="344" customFormat="true" ht="60" hidden="false" customHeight="true" outlineLevel="0" collapsed="false">
      <c r="A23" s="345"/>
      <c r="B23" s="346"/>
      <c r="C23" s="347"/>
      <c r="D23" s="347"/>
      <c r="E23" s="347"/>
      <c r="F23" s="347"/>
      <c r="G23" s="348"/>
      <c r="H23" s="349"/>
    </row>
    <row r="24" s="344" customFormat="true" ht="12" hidden="false" customHeight="false" outlineLevel="0" collapsed="false">
      <c r="A24" s="350"/>
      <c r="B24" s="351"/>
      <c r="C24" s="352"/>
      <c r="D24" s="352"/>
      <c r="E24" s="352"/>
      <c r="F24" s="352"/>
      <c r="G24" s="353"/>
      <c r="H24" s="354"/>
    </row>
    <row r="25" s="344" customFormat="true" ht="24.75" hidden="false" customHeight="false" outlineLevel="0" collapsed="false">
      <c r="A25" s="355" t="s">
        <v>358</v>
      </c>
      <c r="B25" s="356"/>
      <c r="C25" s="357"/>
      <c r="D25" s="357"/>
      <c r="E25" s="357"/>
      <c r="F25" s="357"/>
      <c r="G25" s="358"/>
      <c r="H25" s="359"/>
    </row>
    <row r="26" customFormat="false" ht="12" hidden="false" customHeight="false" outlineLevel="0" collapsed="false">
      <c r="A26" s="360"/>
      <c r="B26" s="361"/>
      <c r="C26" s="361"/>
      <c r="D26" s="361"/>
      <c r="E26" s="361"/>
      <c r="F26" s="361"/>
      <c r="G26" s="361"/>
      <c r="H26" s="362"/>
    </row>
    <row r="27" customFormat="false" ht="12.75" hidden="false" customHeight="true" outlineLevel="0" collapsed="false">
      <c r="A27" s="360"/>
      <c r="B27" s="361"/>
      <c r="C27" s="361"/>
      <c r="D27" s="361"/>
      <c r="E27" s="361"/>
      <c r="F27" s="361"/>
      <c r="G27" s="361"/>
      <c r="H27" s="36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true" customHeight="false" outlineLevel="0" collapsed="false">
      <c r="A30" s="0" t="s">
        <v>19</v>
      </c>
      <c r="B30" s="0"/>
      <c r="C30" s="25"/>
      <c r="D30" s="25"/>
      <c r="E30" s="25"/>
      <c r="F30" s="0"/>
      <c r="G30" s="25"/>
      <c r="H30" s="25"/>
      <c r="I30" s="98"/>
    </row>
    <row r="31" customFormat="false" ht="12.75" hidden="true" customHeight="false" outlineLevel="0" collapsed="false">
      <c r="A31" s="0"/>
      <c r="B31" s="0"/>
      <c r="C31" s="26" t="s">
        <v>16</v>
      </c>
      <c r="D31" s="26"/>
      <c r="E31" s="26"/>
      <c r="F31" s="0"/>
      <c r="G31" s="363" t="s">
        <v>17</v>
      </c>
      <c r="H31" s="363"/>
      <c r="I31" s="363"/>
    </row>
    <row r="32" customFormat="false" ht="12" hidden="false" customHeight="false" outlineLevel="0" collapsed="false">
      <c r="A32" s="360"/>
    </row>
    <row r="33" customFormat="false" ht="12" hidden="false" customHeight="false" outlineLevel="0" collapsed="false">
      <c r="A33" s="360"/>
    </row>
    <row r="34" customFormat="false" ht="12" hidden="false" customHeight="false" outlineLevel="0" collapsed="false">
      <c r="A34" s="360"/>
    </row>
    <row r="35" customFormat="false" ht="12" hidden="false" customHeight="false" outlineLevel="0" collapsed="false">
      <c r="A35" s="360"/>
    </row>
    <row r="36" customFormat="false" ht="12" hidden="false" customHeight="false" outlineLevel="0" collapsed="false">
      <c r="A36" s="360"/>
    </row>
    <row r="37" customFormat="false" ht="12" hidden="false" customHeight="false" outlineLevel="0" collapsed="false">
      <c r="A37" s="360"/>
    </row>
    <row r="38" customFormat="false" ht="12" hidden="false" customHeight="false" outlineLevel="0" collapsed="false">
      <c r="A38" s="360"/>
    </row>
    <row r="39" customFormat="false" ht="12" hidden="false" customHeight="false" outlineLevel="0" collapsed="false">
      <c r="A39" s="360"/>
    </row>
    <row r="40" customFormat="false" ht="12" hidden="false" customHeight="false" outlineLevel="0" collapsed="false">
      <c r="A40" s="360"/>
    </row>
    <row r="41" customFormat="false" ht="12" hidden="false" customHeight="false" outlineLevel="0" collapsed="false">
      <c r="A41" s="360"/>
    </row>
    <row r="42" customFormat="false" ht="12" hidden="false" customHeight="false" outlineLevel="0" collapsed="false">
      <c r="A42" s="360"/>
    </row>
    <row r="43" customFormat="false" ht="12" hidden="false" customHeight="false" outlineLevel="0" collapsed="false">
      <c r="A43" s="360"/>
    </row>
    <row r="44" customFormat="false" ht="12" hidden="false" customHeight="false" outlineLevel="0" collapsed="false">
      <c r="A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</sheetData>
  <mergeCells count="13">
    <mergeCell ref="D1:H1"/>
    <mergeCell ref="D2:H3"/>
    <mergeCell ref="E9:H9"/>
    <mergeCell ref="E10:H10"/>
    <mergeCell ref="E11:H11"/>
    <mergeCell ref="A15:H15"/>
    <mergeCell ref="A18:A20"/>
    <mergeCell ref="B18:G18"/>
    <mergeCell ref="H18:H20"/>
    <mergeCell ref="B19:F19"/>
    <mergeCell ref="G19:G20"/>
    <mergeCell ref="C31:E31"/>
    <mergeCell ref="G31:I31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L357" activeCellId="0" sqref="AL35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32" width="0.56"/>
    <col collapsed="false" customWidth="true" hidden="false" outlineLevel="0" max="2" min="2" style="132" width="4.85"/>
    <col collapsed="false" customWidth="true" hidden="false" outlineLevel="0" max="3" min="3" style="132" width="5.99"/>
    <col collapsed="false" customWidth="true" hidden="false" outlineLevel="0" max="4" min="4" style="132" width="6.85"/>
    <col collapsed="false" customWidth="true" hidden="false" outlineLevel="0" max="5" min="5" style="132" width="3.7"/>
    <col collapsed="false" customWidth="true" hidden="false" outlineLevel="0" max="6" min="6" style="132" width="6.41"/>
    <col collapsed="false" customWidth="false" hidden="true" outlineLevel="0" max="18" min="7" style="132" width="7.85"/>
    <col collapsed="false" customWidth="true" hidden="false" outlineLevel="0" max="19" min="19" style="132" width="11.7"/>
    <col collapsed="false" customWidth="false" hidden="true" outlineLevel="0" max="30" min="20" style="132" width="7.85"/>
    <col collapsed="false" customWidth="true" hidden="false" outlineLevel="0" max="33" min="31" style="132" width="10.71"/>
    <col collapsed="false" customWidth="true" hidden="false" outlineLevel="0" max="34" min="34" style="132" width="12.28"/>
    <col collapsed="false" customWidth="true" hidden="false" outlineLevel="0" max="35" min="35" style="132" width="12.56"/>
    <col collapsed="false" customWidth="true" hidden="false" outlineLevel="0" max="43" min="36" style="132" width="10.71"/>
    <col collapsed="false" customWidth="false" hidden="false" outlineLevel="0" max="257" min="44" style="132" width="7.85"/>
  </cols>
  <sheetData>
    <row r="1" customFormat="false" ht="12.75" hidden="false" customHeight="tru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4"/>
      <c r="AM1" s="134"/>
      <c r="AN1" s="135" t="s">
        <v>63</v>
      </c>
      <c r="AO1" s="135"/>
      <c r="AP1" s="135"/>
      <c r="AQ1" s="133"/>
    </row>
    <row r="2" customFormat="false" ht="12" hidden="false" customHeight="true" outlineLevel="0" collapsed="false">
      <c r="A2" s="136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5" t="s">
        <v>97</v>
      </c>
      <c r="AM2" s="135"/>
      <c r="AN2" s="135"/>
      <c r="AO2" s="135"/>
      <c r="AP2" s="135"/>
      <c r="AQ2" s="133"/>
    </row>
    <row r="3" customFormat="false" ht="12" hidden="false" customHeight="true" outlineLevel="0" collapsed="false">
      <c r="A3" s="137"/>
      <c r="B3" s="138"/>
      <c r="C3" s="138"/>
      <c r="D3" s="139"/>
      <c r="E3" s="133"/>
      <c r="F3" s="133"/>
      <c r="G3" s="140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5" t="s">
        <v>98</v>
      </c>
      <c r="AM3" s="135"/>
      <c r="AN3" s="135"/>
      <c r="AO3" s="135"/>
      <c r="AP3" s="135"/>
      <c r="AQ3" s="133"/>
    </row>
    <row r="4" customFormat="false" ht="11.25" hidden="false" customHeight="true" outlineLevel="0" collapsed="false">
      <c r="A4" s="137"/>
      <c r="B4" s="141"/>
      <c r="C4" s="141"/>
      <c r="D4" s="141"/>
      <c r="E4" s="141"/>
      <c r="F4" s="141"/>
      <c r="G4" s="141"/>
      <c r="H4" s="142"/>
      <c r="I4" s="142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12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3"/>
      <c r="AC5" s="140"/>
      <c r="AD5" s="140"/>
      <c r="AE5" s="140"/>
      <c r="AF5" s="143"/>
      <c r="AG5" s="143"/>
      <c r="AH5" s="143"/>
      <c r="AI5" s="143"/>
      <c r="AJ5" s="143"/>
      <c r="AK5" s="143"/>
      <c r="AL5" s="143"/>
      <c r="AM5" s="144"/>
      <c r="AN5" s="144"/>
      <c r="AO5" s="144"/>
      <c r="AP5" s="144"/>
      <c r="AQ5" s="143"/>
    </row>
    <row r="6" customFormat="false" ht="12.7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3"/>
      <c r="AC6" s="140"/>
      <c r="AD6" s="140"/>
      <c r="AE6" s="140"/>
      <c r="AF6" s="143"/>
      <c r="AG6" s="143"/>
      <c r="AH6" s="143"/>
      <c r="AI6" s="143"/>
      <c r="AJ6" s="143"/>
      <c r="AK6" s="143"/>
      <c r="AL6" s="143"/>
      <c r="AM6" s="144"/>
      <c r="AN6" s="144"/>
      <c r="AO6" s="144"/>
      <c r="AP6" s="144"/>
      <c r="AQ6" s="143"/>
    </row>
    <row r="7" customFormat="false" ht="12.7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3"/>
      <c r="AC7" s="140"/>
      <c r="AD7" s="140"/>
      <c r="AE7" s="140"/>
      <c r="AF7" s="143"/>
      <c r="AG7" s="143"/>
      <c r="AH7" s="143"/>
      <c r="AI7" s="143"/>
      <c r="AJ7" s="143"/>
      <c r="AK7" s="143"/>
      <c r="AL7" s="143"/>
      <c r="AM7" s="144"/>
      <c r="AN7" s="144"/>
      <c r="AO7" s="144"/>
      <c r="AP7" s="144"/>
      <c r="AQ7" s="143"/>
    </row>
    <row r="8" customFormat="false" ht="12.7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3"/>
      <c r="AC8" s="140"/>
      <c r="AD8" s="140"/>
      <c r="AE8" s="140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</row>
    <row r="9" customFormat="false" ht="12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3"/>
      <c r="AC9" s="140"/>
      <c r="AD9" s="140"/>
      <c r="AE9" s="140"/>
      <c r="AF9" s="143"/>
      <c r="AG9" s="143"/>
      <c r="AH9" s="143"/>
      <c r="AI9" s="143"/>
      <c r="AJ9" s="143"/>
      <c r="AK9" s="143"/>
      <c r="AL9" s="143"/>
      <c r="AM9" s="144"/>
      <c r="AN9" s="144"/>
      <c r="AO9" s="144"/>
      <c r="AP9" s="144"/>
      <c r="AQ9" s="143"/>
    </row>
    <row r="10" customFormat="false" ht="12.75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3"/>
      <c r="AC10" s="140"/>
      <c r="AD10" s="140"/>
      <c r="AE10" s="140"/>
      <c r="AF10" s="143"/>
      <c r="AG10" s="143"/>
      <c r="AH10" s="143"/>
      <c r="AI10" s="143"/>
      <c r="AJ10" s="143"/>
      <c r="AK10" s="143"/>
      <c r="AL10" s="143"/>
      <c r="AM10" s="144"/>
      <c r="AN10" s="144"/>
      <c r="AO10" s="144"/>
      <c r="AP10" s="144"/>
      <c r="AQ10" s="143"/>
    </row>
    <row r="11" customFormat="false" ht="12.7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3"/>
      <c r="AC11" s="140"/>
      <c r="AD11" s="140"/>
      <c r="AE11" s="140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</row>
    <row r="12" customFormat="false" ht="20.25" hidden="false" customHeight="true" outlineLevel="0" collapsed="false">
      <c r="A12" s="142"/>
      <c r="B12" s="145" t="s">
        <v>359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3"/>
      <c r="AC13" s="140"/>
      <c r="AD13" s="140"/>
      <c r="AE13" s="140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3"/>
      <c r="AC14" s="140"/>
      <c r="AD14" s="140"/>
      <c r="AE14" s="140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</row>
    <row r="15" customFormat="false" ht="20.25" hidden="false" customHeight="true" outlineLevel="0" collapsed="false">
      <c r="A15" s="146"/>
      <c r="B15" s="147" t="s">
        <v>105</v>
      </c>
      <c r="C15" s="147"/>
      <c r="D15" s="147"/>
      <c r="E15" s="147"/>
      <c r="F15" s="147"/>
      <c r="G15" s="148"/>
      <c r="H15" s="149"/>
      <c r="I15" s="150" t="s">
        <v>106</v>
      </c>
      <c r="J15" s="151"/>
      <c r="K15" s="151"/>
      <c r="L15" s="151"/>
      <c r="M15" s="151"/>
      <c r="N15" s="151"/>
      <c r="O15" s="151"/>
      <c r="P15" s="151"/>
      <c r="Q15" s="151"/>
      <c r="R15" s="151"/>
      <c r="S15" s="152" t="s">
        <v>107</v>
      </c>
      <c r="T15" s="153"/>
      <c r="U15" s="153"/>
      <c r="V15" s="153"/>
      <c r="W15" s="153"/>
      <c r="X15" s="154" t="s">
        <v>108</v>
      </c>
      <c r="Y15" s="154"/>
      <c r="Z15" s="154"/>
      <c r="AA15" s="154"/>
      <c r="AB15" s="154"/>
      <c r="AC15" s="155"/>
      <c r="AD15" s="155"/>
      <c r="AE15" s="156" t="s">
        <v>109</v>
      </c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43"/>
    </row>
    <row r="16" s="164" customFormat="true" ht="21.75" hidden="false" customHeight="true" outlineLevel="0" collapsed="false">
      <c r="A16" s="157"/>
      <c r="B16" s="158" t="s">
        <v>110</v>
      </c>
      <c r="C16" s="158" t="s">
        <v>111</v>
      </c>
      <c r="D16" s="158" t="s">
        <v>29</v>
      </c>
      <c r="E16" s="158" t="s">
        <v>30</v>
      </c>
      <c r="F16" s="158" t="s">
        <v>31</v>
      </c>
      <c r="G16" s="159" t="s">
        <v>112</v>
      </c>
      <c r="H16" s="160" t="s">
        <v>113</v>
      </c>
      <c r="I16" s="161" t="s">
        <v>114</v>
      </c>
      <c r="J16" s="162" t="s">
        <v>115</v>
      </c>
      <c r="K16" s="162" t="s">
        <v>116</v>
      </c>
      <c r="L16" s="162" t="s">
        <v>117</v>
      </c>
      <c r="M16" s="162" t="s">
        <v>118</v>
      </c>
      <c r="N16" s="162" t="s">
        <v>119</v>
      </c>
      <c r="O16" s="158" t="s">
        <v>120</v>
      </c>
      <c r="P16" s="160" t="s">
        <v>121</v>
      </c>
      <c r="Q16" s="162" t="s">
        <v>122</v>
      </c>
      <c r="R16" s="162" t="s">
        <v>123</v>
      </c>
      <c r="S16" s="152"/>
      <c r="T16" s="162" t="s">
        <v>124</v>
      </c>
      <c r="U16" s="162" t="s">
        <v>125</v>
      </c>
      <c r="V16" s="162" t="s">
        <v>126</v>
      </c>
      <c r="W16" s="162" t="s">
        <v>127</v>
      </c>
      <c r="X16" s="160" t="s">
        <v>128</v>
      </c>
      <c r="Y16" s="159" t="s">
        <v>124</v>
      </c>
      <c r="Z16" s="159" t="s">
        <v>125</v>
      </c>
      <c r="AA16" s="159" t="s">
        <v>126</v>
      </c>
      <c r="AB16" s="159" t="s">
        <v>127</v>
      </c>
      <c r="AC16" s="161" t="s">
        <v>129</v>
      </c>
      <c r="AD16" s="162" t="s">
        <v>130</v>
      </c>
      <c r="AE16" s="160" t="s">
        <v>131</v>
      </c>
      <c r="AF16" s="160" t="s">
        <v>132</v>
      </c>
      <c r="AG16" s="160" t="s">
        <v>133</v>
      </c>
      <c r="AH16" s="160" t="s">
        <v>134</v>
      </c>
      <c r="AI16" s="160" t="s">
        <v>135</v>
      </c>
      <c r="AJ16" s="160" t="s">
        <v>136</v>
      </c>
      <c r="AK16" s="160" t="s">
        <v>137</v>
      </c>
      <c r="AL16" s="160" t="s">
        <v>138</v>
      </c>
      <c r="AM16" s="160" t="s">
        <v>139</v>
      </c>
      <c r="AN16" s="160" t="s">
        <v>140</v>
      </c>
      <c r="AO16" s="160" t="s">
        <v>141</v>
      </c>
      <c r="AP16" s="159" t="s">
        <v>142</v>
      </c>
      <c r="AQ16" s="163"/>
    </row>
    <row r="17" customFormat="false" ht="12.75" hidden="true" customHeight="true" outlineLevel="0" collapsed="false">
      <c r="A17" s="165"/>
      <c r="B17" s="166" t="n">
        <v>2</v>
      </c>
      <c r="C17" s="167" t="n">
        <v>102</v>
      </c>
      <c r="D17" s="168" t="n">
        <v>20300</v>
      </c>
      <c r="E17" s="169" t="n">
        <v>500</v>
      </c>
      <c r="F17" s="169" t="n">
        <v>211</v>
      </c>
      <c r="G17" s="170"/>
      <c r="H17" s="171"/>
      <c r="I17" s="171"/>
      <c r="J17" s="169"/>
      <c r="K17" s="172"/>
      <c r="L17" s="173"/>
      <c r="M17" s="174"/>
      <c r="N17" s="174"/>
      <c r="O17" s="175"/>
      <c r="P17" s="176"/>
      <c r="Q17" s="176"/>
      <c r="R17" s="176"/>
      <c r="S17" s="177" t="n">
        <v>2046900</v>
      </c>
      <c r="T17" s="177"/>
      <c r="U17" s="177"/>
      <c r="V17" s="177"/>
      <c r="W17" s="177"/>
      <c r="X17" s="177" t="n">
        <v>1169400</v>
      </c>
      <c r="Y17" s="177" t="n">
        <v>116940</v>
      </c>
      <c r="Z17" s="177" t="n">
        <v>350820</v>
      </c>
      <c r="AA17" s="177" t="n">
        <v>350820</v>
      </c>
      <c r="AB17" s="177" t="n">
        <v>350820</v>
      </c>
      <c r="AC17" s="178"/>
      <c r="AD17" s="179"/>
      <c r="AE17" s="180" t="n">
        <v>0</v>
      </c>
      <c r="AF17" s="180" t="n">
        <v>0</v>
      </c>
      <c r="AG17" s="180" t="n">
        <f aca="false">S17/10</f>
        <v>204690</v>
      </c>
      <c r="AH17" s="180" t="n">
        <f aca="false">S17/10</f>
        <v>204690</v>
      </c>
      <c r="AI17" s="180" t="n">
        <v>204690</v>
      </c>
      <c r="AJ17" s="180" t="n">
        <v>204690</v>
      </c>
      <c r="AK17" s="180" t="n">
        <v>204690</v>
      </c>
      <c r="AL17" s="180" t="n">
        <v>204690</v>
      </c>
      <c r="AM17" s="180" t="n">
        <v>204690</v>
      </c>
      <c r="AN17" s="180" t="n">
        <v>204690</v>
      </c>
      <c r="AO17" s="180" t="n">
        <v>204690</v>
      </c>
      <c r="AP17" s="180" t="n">
        <v>204690</v>
      </c>
      <c r="AQ17" s="181"/>
    </row>
    <row r="18" customFormat="false" ht="12.75" hidden="true" customHeight="true" outlineLevel="0" collapsed="false">
      <c r="A18" s="165"/>
      <c r="B18" s="182" t="n">
        <v>2</v>
      </c>
      <c r="C18" s="183" t="n">
        <v>102</v>
      </c>
      <c r="D18" s="184" t="n">
        <v>20300</v>
      </c>
      <c r="E18" s="185" t="n">
        <v>500</v>
      </c>
      <c r="F18" s="185" t="n">
        <v>213</v>
      </c>
      <c r="G18" s="186"/>
      <c r="H18" s="187"/>
      <c r="I18" s="187"/>
      <c r="J18" s="185"/>
      <c r="K18" s="188"/>
      <c r="L18" s="189"/>
      <c r="M18" s="190"/>
      <c r="N18" s="190"/>
      <c r="O18" s="191"/>
      <c r="P18" s="192"/>
      <c r="Q18" s="192"/>
      <c r="R18" s="192"/>
      <c r="S18" s="193" t="n">
        <v>306400</v>
      </c>
      <c r="T18" s="193"/>
      <c r="U18" s="193"/>
      <c r="V18" s="193"/>
      <c r="W18" s="193"/>
      <c r="X18" s="193" t="n">
        <v>306400</v>
      </c>
      <c r="Y18" s="193" t="n">
        <v>30640</v>
      </c>
      <c r="Z18" s="193" t="n">
        <v>91920</v>
      </c>
      <c r="AA18" s="193" t="n">
        <v>91920</v>
      </c>
      <c r="AB18" s="193" t="n">
        <v>91920</v>
      </c>
      <c r="AC18" s="194"/>
      <c r="AD18" s="195"/>
      <c r="AE18" s="196" t="n">
        <v>0</v>
      </c>
      <c r="AF18" s="196" t="n">
        <v>0</v>
      </c>
      <c r="AG18" s="196" t="n">
        <v>30640</v>
      </c>
      <c r="AH18" s="196" t="n">
        <v>30640</v>
      </c>
      <c r="AI18" s="196" t="n">
        <v>30640</v>
      </c>
      <c r="AJ18" s="196" t="n">
        <v>30640</v>
      </c>
      <c r="AK18" s="196" t="n">
        <v>30640</v>
      </c>
      <c r="AL18" s="196" t="n">
        <v>30640</v>
      </c>
      <c r="AM18" s="196" t="n">
        <v>30640</v>
      </c>
      <c r="AN18" s="196" t="n">
        <v>30640</v>
      </c>
      <c r="AO18" s="196" t="n">
        <v>30640</v>
      </c>
      <c r="AP18" s="197" t="n">
        <v>30640</v>
      </c>
      <c r="AQ18" s="181"/>
    </row>
    <row r="19" customFormat="false" ht="12.75" hidden="true" customHeight="true" outlineLevel="0" collapsed="false">
      <c r="A19" s="165"/>
      <c r="B19" s="182" t="n">
        <v>2</v>
      </c>
      <c r="C19" s="183" t="n">
        <v>103</v>
      </c>
      <c r="D19" s="184" t="n">
        <v>21100</v>
      </c>
      <c r="E19" s="185" t="n">
        <v>500</v>
      </c>
      <c r="F19" s="185" t="n">
        <v>212</v>
      </c>
      <c r="G19" s="186"/>
      <c r="H19" s="187"/>
      <c r="I19" s="187"/>
      <c r="J19" s="185"/>
      <c r="K19" s="188"/>
      <c r="L19" s="189"/>
      <c r="M19" s="190"/>
      <c r="N19" s="190"/>
      <c r="O19" s="191"/>
      <c r="P19" s="192"/>
      <c r="Q19" s="192"/>
      <c r="R19" s="192"/>
      <c r="S19" s="193" t="n">
        <v>6900</v>
      </c>
      <c r="T19" s="193"/>
      <c r="U19" s="193"/>
      <c r="V19" s="193"/>
      <c r="W19" s="193"/>
      <c r="X19" s="193" t="n">
        <v>6900</v>
      </c>
      <c r="Y19" s="193" t="n">
        <v>1725</v>
      </c>
      <c r="Z19" s="193" t="n">
        <v>1725</v>
      </c>
      <c r="AA19" s="193" t="n">
        <v>1725</v>
      </c>
      <c r="AB19" s="193" t="n">
        <v>1725</v>
      </c>
      <c r="AC19" s="194"/>
      <c r="AD19" s="195"/>
      <c r="AE19" s="196" t="n">
        <v>575</v>
      </c>
      <c r="AF19" s="196" t="n">
        <v>575</v>
      </c>
      <c r="AG19" s="196" t="n">
        <v>575</v>
      </c>
      <c r="AH19" s="196" t="n">
        <v>575</v>
      </c>
      <c r="AI19" s="196" t="n">
        <v>575</v>
      </c>
      <c r="AJ19" s="196" t="n">
        <v>575</v>
      </c>
      <c r="AK19" s="196" t="n">
        <v>575</v>
      </c>
      <c r="AL19" s="196" t="n">
        <v>575</v>
      </c>
      <c r="AM19" s="196" t="n">
        <v>575</v>
      </c>
      <c r="AN19" s="196" t="n">
        <v>575</v>
      </c>
      <c r="AO19" s="196" t="n">
        <v>575</v>
      </c>
      <c r="AP19" s="197" t="n">
        <v>575</v>
      </c>
      <c r="AQ19" s="181"/>
    </row>
    <row r="20" customFormat="false" ht="12.75" hidden="true" customHeight="true" outlineLevel="0" collapsed="false">
      <c r="A20" s="165"/>
      <c r="B20" s="182" t="n">
        <v>2</v>
      </c>
      <c r="C20" s="183" t="n">
        <v>103</v>
      </c>
      <c r="D20" s="184" t="n">
        <v>21200</v>
      </c>
      <c r="E20" s="185" t="n">
        <v>500</v>
      </c>
      <c r="F20" s="185" t="n">
        <v>212</v>
      </c>
      <c r="G20" s="186"/>
      <c r="H20" s="187"/>
      <c r="I20" s="187"/>
      <c r="J20" s="185"/>
      <c r="K20" s="188"/>
      <c r="L20" s="189"/>
      <c r="M20" s="190"/>
      <c r="N20" s="190"/>
      <c r="O20" s="191"/>
      <c r="P20" s="192"/>
      <c r="Q20" s="192"/>
      <c r="R20" s="192"/>
      <c r="S20" s="193" t="n">
        <v>146100</v>
      </c>
      <c r="T20" s="193"/>
      <c r="U20" s="193"/>
      <c r="V20" s="193"/>
      <c r="W20" s="193"/>
      <c r="X20" s="193" t="n">
        <v>146100</v>
      </c>
      <c r="Y20" s="193" t="n">
        <v>36525</v>
      </c>
      <c r="Z20" s="193" t="n">
        <v>36525</v>
      </c>
      <c r="AA20" s="193" t="n">
        <v>36525</v>
      </c>
      <c r="AB20" s="193" t="n">
        <v>36525</v>
      </c>
      <c r="AC20" s="194"/>
      <c r="AD20" s="195"/>
      <c r="AE20" s="196" t="n">
        <v>12175</v>
      </c>
      <c r="AF20" s="196" t="n">
        <v>12175</v>
      </c>
      <c r="AG20" s="196" t="n">
        <v>12175</v>
      </c>
      <c r="AH20" s="196" t="n">
        <v>12175</v>
      </c>
      <c r="AI20" s="196" t="n">
        <v>12175</v>
      </c>
      <c r="AJ20" s="196" t="n">
        <v>12175</v>
      </c>
      <c r="AK20" s="196" t="n">
        <v>12175</v>
      </c>
      <c r="AL20" s="196" t="n">
        <v>12175</v>
      </c>
      <c r="AM20" s="196" t="n">
        <v>12175</v>
      </c>
      <c r="AN20" s="196" t="n">
        <v>12175</v>
      </c>
      <c r="AO20" s="196" t="n">
        <v>12175</v>
      </c>
      <c r="AP20" s="197" t="n">
        <v>12175</v>
      </c>
      <c r="AQ20" s="181"/>
    </row>
    <row r="21" customFormat="false" ht="12.75" hidden="true" customHeight="true" outlineLevel="0" collapsed="false">
      <c r="A21" s="165"/>
      <c r="B21" s="182" t="n">
        <v>2</v>
      </c>
      <c r="C21" s="183" t="n">
        <v>104</v>
      </c>
      <c r="D21" s="184" t="n">
        <v>20400</v>
      </c>
      <c r="E21" s="185" t="n">
        <v>500</v>
      </c>
      <c r="F21" s="185" t="n">
        <v>211</v>
      </c>
      <c r="G21" s="186"/>
      <c r="H21" s="187"/>
      <c r="I21" s="187"/>
      <c r="J21" s="185"/>
      <c r="K21" s="188"/>
      <c r="L21" s="189"/>
      <c r="M21" s="190"/>
      <c r="N21" s="190"/>
      <c r="O21" s="191"/>
      <c r="P21" s="192"/>
      <c r="Q21" s="192"/>
      <c r="R21" s="192"/>
      <c r="S21" s="193" t="n">
        <v>18143200</v>
      </c>
      <c r="T21" s="193"/>
      <c r="U21" s="193"/>
      <c r="V21" s="193"/>
      <c r="W21" s="193"/>
      <c r="X21" s="193" t="n">
        <v>18143200</v>
      </c>
      <c r="Y21" s="193" t="n">
        <v>4535700</v>
      </c>
      <c r="Z21" s="193" t="n">
        <v>4535700</v>
      </c>
      <c r="AA21" s="193" t="n">
        <v>4535700</v>
      </c>
      <c r="AB21" s="193" t="n">
        <v>4536100</v>
      </c>
      <c r="AC21" s="194"/>
      <c r="AD21" s="195"/>
      <c r="AE21" s="196" t="n">
        <v>1511900</v>
      </c>
      <c r="AF21" s="196" t="n">
        <v>1511900</v>
      </c>
      <c r="AG21" s="196" t="n">
        <v>1511900</v>
      </c>
      <c r="AH21" s="196" t="n">
        <v>1511900</v>
      </c>
      <c r="AI21" s="196" t="n">
        <v>1511900</v>
      </c>
      <c r="AJ21" s="196" t="n">
        <v>1511900</v>
      </c>
      <c r="AK21" s="196" t="n">
        <v>1511900</v>
      </c>
      <c r="AL21" s="196" t="n">
        <v>1511900</v>
      </c>
      <c r="AM21" s="196" t="n">
        <v>1511900</v>
      </c>
      <c r="AN21" s="196" t="n">
        <v>1511900</v>
      </c>
      <c r="AO21" s="196" t="n">
        <v>1511900</v>
      </c>
      <c r="AP21" s="197" t="n">
        <v>1512300</v>
      </c>
      <c r="AQ21" s="181"/>
    </row>
    <row r="22" customFormat="false" ht="12.75" hidden="true" customHeight="true" outlineLevel="0" collapsed="false">
      <c r="A22" s="165"/>
      <c r="B22" s="182" t="n">
        <v>2</v>
      </c>
      <c r="C22" s="183" t="n">
        <v>104</v>
      </c>
      <c r="D22" s="184" t="n">
        <v>20400</v>
      </c>
      <c r="E22" s="185" t="n">
        <v>500</v>
      </c>
      <c r="F22" s="185" t="n">
        <v>212</v>
      </c>
      <c r="G22" s="186"/>
      <c r="H22" s="187"/>
      <c r="I22" s="187"/>
      <c r="J22" s="185"/>
      <c r="K22" s="188"/>
      <c r="L22" s="189"/>
      <c r="M22" s="190"/>
      <c r="N22" s="190"/>
      <c r="O22" s="191"/>
      <c r="P22" s="192"/>
      <c r="Q22" s="192"/>
      <c r="R22" s="192"/>
      <c r="S22" s="193" t="n">
        <v>10000</v>
      </c>
      <c r="T22" s="193"/>
      <c r="U22" s="193"/>
      <c r="V22" s="193"/>
      <c r="W22" s="193"/>
      <c r="X22" s="193" t="n">
        <v>10000</v>
      </c>
      <c r="Y22" s="193" t="n">
        <v>0</v>
      </c>
      <c r="Z22" s="193" t="n">
        <v>10000</v>
      </c>
      <c r="AA22" s="193" t="n">
        <v>0</v>
      </c>
      <c r="AB22" s="193" t="n">
        <v>0</v>
      </c>
      <c r="AC22" s="194"/>
      <c r="AD22" s="195"/>
      <c r="AE22" s="196" t="n">
        <v>0</v>
      </c>
      <c r="AF22" s="196" t="n">
        <v>0</v>
      </c>
      <c r="AG22" s="196" t="n">
        <v>0</v>
      </c>
      <c r="AH22" s="196" t="n">
        <v>0</v>
      </c>
      <c r="AI22" s="196" t="n">
        <v>10000</v>
      </c>
      <c r="AJ22" s="196" t="n">
        <v>0</v>
      </c>
      <c r="AK22" s="196" t="n">
        <v>0</v>
      </c>
      <c r="AL22" s="196" t="n">
        <v>0</v>
      </c>
      <c r="AM22" s="196" t="n">
        <v>0</v>
      </c>
      <c r="AN22" s="196" t="n">
        <v>0</v>
      </c>
      <c r="AO22" s="196" t="n">
        <v>0</v>
      </c>
      <c r="AP22" s="197" t="n">
        <v>0</v>
      </c>
      <c r="AQ22" s="181"/>
    </row>
    <row r="23" customFormat="false" ht="12.75" hidden="true" customHeight="true" outlineLevel="0" collapsed="false">
      <c r="A23" s="165"/>
      <c r="B23" s="182" t="n">
        <v>2</v>
      </c>
      <c r="C23" s="183" t="n">
        <v>104</v>
      </c>
      <c r="D23" s="184" t="n">
        <v>20400</v>
      </c>
      <c r="E23" s="185" t="n">
        <v>500</v>
      </c>
      <c r="F23" s="185" t="n">
        <v>213</v>
      </c>
      <c r="G23" s="186"/>
      <c r="H23" s="187"/>
      <c r="I23" s="187"/>
      <c r="J23" s="185"/>
      <c r="K23" s="188"/>
      <c r="L23" s="189"/>
      <c r="M23" s="190"/>
      <c r="N23" s="190"/>
      <c r="O23" s="191"/>
      <c r="P23" s="192"/>
      <c r="Q23" s="192"/>
      <c r="R23" s="192"/>
      <c r="S23" s="193" t="n">
        <v>4753500</v>
      </c>
      <c r="T23" s="193"/>
      <c r="U23" s="193"/>
      <c r="V23" s="193"/>
      <c r="W23" s="193"/>
      <c r="X23" s="193" t="n">
        <v>4753500</v>
      </c>
      <c r="Y23" s="193" t="n">
        <v>1188300</v>
      </c>
      <c r="Z23" s="193" t="n">
        <v>1188300</v>
      </c>
      <c r="AA23" s="193" t="n">
        <v>1188300</v>
      </c>
      <c r="AB23" s="193" t="n">
        <v>1188600</v>
      </c>
      <c r="AC23" s="194"/>
      <c r="AD23" s="195"/>
      <c r="AE23" s="196" t="n">
        <v>396100</v>
      </c>
      <c r="AF23" s="196" t="n">
        <v>396100</v>
      </c>
      <c r="AG23" s="196" t="n">
        <v>396100</v>
      </c>
      <c r="AH23" s="196" t="n">
        <v>396100</v>
      </c>
      <c r="AI23" s="196" t="n">
        <v>396100</v>
      </c>
      <c r="AJ23" s="196" t="n">
        <v>396100</v>
      </c>
      <c r="AK23" s="196" t="n">
        <v>396100</v>
      </c>
      <c r="AL23" s="196" t="n">
        <v>396100</v>
      </c>
      <c r="AM23" s="196" t="n">
        <v>396100</v>
      </c>
      <c r="AN23" s="196" t="n">
        <v>396100</v>
      </c>
      <c r="AO23" s="196" t="n">
        <v>396100</v>
      </c>
      <c r="AP23" s="197" t="n">
        <v>396400</v>
      </c>
      <c r="AQ23" s="181"/>
    </row>
    <row r="24" customFormat="false" ht="12.75" hidden="true" customHeight="true" outlineLevel="0" collapsed="false">
      <c r="A24" s="165"/>
      <c r="B24" s="182" t="n">
        <v>2</v>
      </c>
      <c r="C24" s="183" t="n">
        <v>104</v>
      </c>
      <c r="D24" s="184" t="n">
        <v>20400</v>
      </c>
      <c r="E24" s="185" t="n">
        <v>500</v>
      </c>
      <c r="F24" s="185" t="n">
        <v>221</v>
      </c>
      <c r="G24" s="186"/>
      <c r="H24" s="187"/>
      <c r="I24" s="187"/>
      <c r="J24" s="185"/>
      <c r="K24" s="188"/>
      <c r="L24" s="189"/>
      <c r="M24" s="190"/>
      <c r="N24" s="190"/>
      <c r="O24" s="191"/>
      <c r="P24" s="192"/>
      <c r="Q24" s="192"/>
      <c r="R24" s="192"/>
      <c r="S24" s="193" t="n">
        <v>519000</v>
      </c>
      <c r="T24" s="193"/>
      <c r="U24" s="193"/>
      <c r="V24" s="193"/>
      <c r="W24" s="193"/>
      <c r="X24" s="193" t="n">
        <v>519000</v>
      </c>
      <c r="Y24" s="193" t="n">
        <v>124560</v>
      </c>
      <c r="Z24" s="193" t="n">
        <v>124560</v>
      </c>
      <c r="AA24" s="193" t="n">
        <v>124560</v>
      </c>
      <c r="AB24" s="193" t="n">
        <v>145320</v>
      </c>
      <c r="AC24" s="194"/>
      <c r="AD24" s="195"/>
      <c r="AE24" s="196" t="n">
        <v>41520</v>
      </c>
      <c r="AF24" s="196" t="n">
        <v>41520</v>
      </c>
      <c r="AG24" s="196" t="n">
        <v>41520</v>
      </c>
      <c r="AH24" s="196" t="n">
        <v>41520</v>
      </c>
      <c r="AI24" s="196" t="n">
        <v>41520</v>
      </c>
      <c r="AJ24" s="196" t="n">
        <v>41520</v>
      </c>
      <c r="AK24" s="196" t="n">
        <v>41520</v>
      </c>
      <c r="AL24" s="196" t="n">
        <v>41520</v>
      </c>
      <c r="AM24" s="196" t="n">
        <v>41520</v>
      </c>
      <c r="AN24" s="196" t="n">
        <v>41520</v>
      </c>
      <c r="AO24" s="196" t="n">
        <v>41520</v>
      </c>
      <c r="AP24" s="197" t="n">
        <v>62280</v>
      </c>
      <c r="AQ24" s="181"/>
    </row>
    <row r="25" customFormat="false" ht="12.75" hidden="true" customHeight="true" outlineLevel="0" collapsed="false">
      <c r="A25" s="165"/>
      <c r="B25" s="182" t="n">
        <v>2</v>
      </c>
      <c r="C25" s="183" t="n">
        <v>104</v>
      </c>
      <c r="D25" s="184" t="n">
        <v>20400</v>
      </c>
      <c r="E25" s="185" t="n">
        <v>500</v>
      </c>
      <c r="F25" s="185" t="n">
        <v>222</v>
      </c>
      <c r="G25" s="186"/>
      <c r="H25" s="187"/>
      <c r="I25" s="187"/>
      <c r="J25" s="185"/>
      <c r="K25" s="188"/>
      <c r="L25" s="189"/>
      <c r="M25" s="190"/>
      <c r="N25" s="190"/>
      <c r="O25" s="191"/>
      <c r="P25" s="192"/>
      <c r="Q25" s="192"/>
      <c r="R25" s="192"/>
      <c r="S25" s="193" t="n">
        <v>110000</v>
      </c>
      <c r="T25" s="193"/>
      <c r="U25" s="193"/>
      <c r="V25" s="193"/>
      <c r="W25" s="193"/>
      <c r="X25" s="193" t="n">
        <v>110000</v>
      </c>
      <c r="Y25" s="193" t="n">
        <v>20000</v>
      </c>
      <c r="Z25" s="193" t="n">
        <v>30000</v>
      </c>
      <c r="AA25" s="193" t="n">
        <v>30000</v>
      </c>
      <c r="AB25" s="193" t="n">
        <v>30000</v>
      </c>
      <c r="AC25" s="194"/>
      <c r="AD25" s="195"/>
      <c r="AE25" s="196" t="n">
        <v>0</v>
      </c>
      <c r="AF25" s="196" t="n">
        <v>10000</v>
      </c>
      <c r="AG25" s="196" t="n">
        <v>10000</v>
      </c>
      <c r="AH25" s="196" t="n">
        <v>10000</v>
      </c>
      <c r="AI25" s="196" t="n">
        <v>10000</v>
      </c>
      <c r="AJ25" s="196" t="n">
        <v>10000</v>
      </c>
      <c r="AK25" s="196" t="n">
        <v>10000</v>
      </c>
      <c r="AL25" s="196" t="n">
        <v>10000</v>
      </c>
      <c r="AM25" s="196" t="n">
        <v>10000</v>
      </c>
      <c r="AN25" s="196" t="n">
        <v>10000</v>
      </c>
      <c r="AO25" s="196" t="n">
        <v>10000</v>
      </c>
      <c r="AP25" s="197" t="n">
        <v>10000</v>
      </c>
      <c r="AQ25" s="181"/>
    </row>
    <row r="26" customFormat="false" ht="12.75" hidden="true" customHeight="true" outlineLevel="0" collapsed="false">
      <c r="A26" s="165"/>
      <c r="B26" s="182" t="n">
        <v>2</v>
      </c>
      <c r="C26" s="183" t="n">
        <v>104</v>
      </c>
      <c r="D26" s="184" t="n">
        <v>20400</v>
      </c>
      <c r="E26" s="185" t="n">
        <v>500</v>
      </c>
      <c r="F26" s="185" t="n">
        <v>225</v>
      </c>
      <c r="G26" s="186"/>
      <c r="H26" s="187"/>
      <c r="I26" s="187"/>
      <c r="J26" s="185"/>
      <c r="K26" s="188"/>
      <c r="L26" s="189"/>
      <c r="M26" s="190"/>
      <c r="N26" s="190"/>
      <c r="O26" s="191"/>
      <c r="P26" s="192"/>
      <c r="Q26" s="192"/>
      <c r="R26" s="192"/>
      <c r="S26" s="193" t="n">
        <v>316800</v>
      </c>
      <c r="T26" s="193"/>
      <c r="U26" s="193"/>
      <c r="V26" s="193"/>
      <c r="W26" s="193"/>
      <c r="X26" s="193" t="n">
        <v>316800</v>
      </c>
      <c r="Y26" s="193" t="n">
        <v>57600</v>
      </c>
      <c r="Z26" s="193" t="n">
        <v>86400</v>
      </c>
      <c r="AA26" s="193" t="n">
        <v>86400</v>
      </c>
      <c r="AB26" s="193" t="n">
        <v>86400</v>
      </c>
      <c r="AC26" s="194"/>
      <c r="AD26" s="195"/>
      <c r="AE26" s="196" t="n">
        <v>0</v>
      </c>
      <c r="AF26" s="196" t="n">
        <v>28800</v>
      </c>
      <c r="AG26" s="196" t="n">
        <v>28800</v>
      </c>
      <c r="AH26" s="196" t="n">
        <v>28800</v>
      </c>
      <c r="AI26" s="196" t="n">
        <v>28800</v>
      </c>
      <c r="AJ26" s="196" t="n">
        <v>28800</v>
      </c>
      <c r="AK26" s="196" t="n">
        <v>28800</v>
      </c>
      <c r="AL26" s="196" t="n">
        <v>28800</v>
      </c>
      <c r="AM26" s="196" t="n">
        <v>28800</v>
      </c>
      <c r="AN26" s="196" t="n">
        <v>28800</v>
      </c>
      <c r="AO26" s="196" t="n">
        <v>28800</v>
      </c>
      <c r="AP26" s="197" t="n">
        <v>28800</v>
      </c>
      <c r="AQ26" s="181"/>
    </row>
    <row r="27" customFormat="false" ht="12.75" hidden="true" customHeight="true" outlineLevel="0" collapsed="false">
      <c r="A27" s="165"/>
      <c r="B27" s="182" t="n">
        <v>2</v>
      </c>
      <c r="C27" s="183" t="n">
        <v>104</v>
      </c>
      <c r="D27" s="184" t="n">
        <v>20400</v>
      </c>
      <c r="E27" s="185" t="n">
        <v>500</v>
      </c>
      <c r="F27" s="185" t="n">
        <v>226</v>
      </c>
      <c r="G27" s="186"/>
      <c r="H27" s="187"/>
      <c r="I27" s="187"/>
      <c r="J27" s="185"/>
      <c r="K27" s="188"/>
      <c r="L27" s="189"/>
      <c r="M27" s="190"/>
      <c r="N27" s="190"/>
      <c r="O27" s="191"/>
      <c r="P27" s="192"/>
      <c r="Q27" s="192"/>
      <c r="R27" s="192"/>
      <c r="S27" s="193" t="n">
        <v>1725600</v>
      </c>
      <c r="T27" s="193"/>
      <c r="U27" s="193"/>
      <c r="V27" s="193"/>
      <c r="W27" s="193"/>
      <c r="X27" s="193" t="n">
        <v>1725600</v>
      </c>
      <c r="Y27" s="193" t="n">
        <v>335646.6</v>
      </c>
      <c r="Z27" s="193" t="n">
        <v>464400</v>
      </c>
      <c r="AA27" s="193" t="n">
        <v>464400</v>
      </c>
      <c r="AB27" s="193" t="n">
        <v>461153.4</v>
      </c>
      <c r="AC27" s="194"/>
      <c r="AD27" s="195"/>
      <c r="AE27" s="196" t="n">
        <v>24800</v>
      </c>
      <c r="AF27" s="196" t="n">
        <v>156046.6</v>
      </c>
      <c r="AG27" s="196" t="n">
        <v>154800</v>
      </c>
      <c r="AH27" s="196" t="n">
        <v>154800</v>
      </c>
      <c r="AI27" s="196" t="n">
        <v>154800</v>
      </c>
      <c r="AJ27" s="196" t="n">
        <v>154800</v>
      </c>
      <c r="AK27" s="196" t="n">
        <v>154800</v>
      </c>
      <c r="AL27" s="196" t="n">
        <v>154800</v>
      </c>
      <c r="AM27" s="196" t="n">
        <v>154800</v>
      </c>
      <c r="AN27" s="196" t="n">
        <v>154800</v>
      </c>
      <c r="AO27" s="196" t="n">
        <v>154800</v>
      </c>
      <c r="AP27" s="197" t="n">
        <v>151553.4</v>
      </c>
      <c r="AQ27" s="181"/>
    </row>
    <row r="28" customFormat="false" ht="12.75" hidden="true" customHeight="true" outlineLevel="0" collapsed="false">
      <c r="A28" s="165"/>
      <c r="B28" s="182" t="n">
        <v>2</v>
      </c>
      <c r="C28" s="183" t="n">
        <v>104</v>
      </c>
      <c r="D28" s="184" t="n">
        <v>20400</v>
      </c>
      <c r="E28" s="185" t="n">
        <v>500</v>
      </c>
      <c r="F28" s="185" t="n">
        <v>290</v>
      </c>
      <c r="G28" s="186"/>
      <c r="H28" s="187"/>
      <c r="I28" s="187"/>
      <c r="J28" s="185"/>
      <c r="K28" s="188"/>
      <c r="L28" s="189"/>
      <c r="M28" s="190"/>
      <c r="N28" s="190"/>
      <c r="O28" s="191"/>
      <c r="P28" s="192"/>
      <c r="Q28" s="192"/>
      <c r="R28" s="192"/>
      <c r="S28" s="193" t="n">
        <v>341000</v>
      </c>
      <c r="T28" s="193"/>
      <c r="U28" s="193"/>
      <c r="V28" s="193"/>
      <c r="W28" s="193"/>
      <c r="X28" s="193" t="n">
        <v>341000</v>
      </c>
      <c r="Y28" s="193" t="n">
        <v>62000</v>
      </c>
      <c r="Z28" s="193" t="n">
        <v>93000</v>
      </c>
      <c r="AA28" s="193" t="n">
        <v>93000</v>
      </c>
      <c r="AB28" s="193" t="n">
        <v>93000</v>
      </c>
      <c r="AC28" s="194"/>
      <c r="AD28" s="195"/>
      <c r="AE28" s="196" t="n">
        <v>0</v>
      </c>
      <c r="AF28" s="196" t="n">
        <v>31000</v>
      </c>
      <c r="AG28" s="196" t="n">
        <v>31000</v>
      </c>
      <c r="AH28" s="196" t="n">
        <v>31000</v>
      </c>
      <c r="AI28" s="196" t="n">
        <v>31000</v>
      </c>
      <c r="AJ28" s="196" t="n">
        <v>31000</v>
      </c>
      <c r="AK28" s="196" t="n">
        <v>31000</v>
      </c>
      <c r="AL28" s="196" t="n">
        <v>31000</v>
      </c>
      <c r="AM28" s="196" t="n">
        <v>31000</v>
      </c>
      <c r="AN28" s="196" t="n">
        <v>31000</v>
      </c>
      <c r="AO28" s="196" t="n">
        <v>31000</v>
      </c>
      <c r="AP28" s="197" t="n">
        <v>31000</v>
      </c>
      <c r="AQ28" s="181"/>
    </row>
    <row r="29" customFormat="false" ht="12.75" hidden="true" customHeight="true" outlineLevel="0" collapsed="false">
      <c r="A29" s="165"/>
      <c r="B29" s="182" t="n">
        <v>2</v>
      </c>
      <c r="C29" s="183" t="n">
        <v>104</v>
      </c>
      <c r="D29" s="184" t="n">
        <v>20400</v>
      </c>
      <c r="E29" s="185" t="n">
        <v>500</v>
      </c>
      <c r="F29" s="185" t="n">
        <v>310</v>
      </c>
      <c r="G29" s="186"/>
      <c r="H29" s="187"/>
      <c r="I29" s="187"/>
      <c r="J29" s="185"/>
      <c r="K29" s="188"/>
      <c r="L29" s="189"/>
      <c r="M29" s="190"/>
      <c r="N29" s="190"/>
      <c r="O29" s="191"/>
      <c r="P29" s="192"/>
      <c r="Q29" s="192"/>
      <c r="R29" s="192"/>
      <c r="S29" s="193" t="n">
        <v>151500</v>
      </c>
      <c r="T29" s="193"/>
      <c r="U29" s="193"/>
      <c r="V29" s="193"/>
      <c r="W29" s="193"/>
      <c r="X29" s="193" t="n">
        <v>151500</v>
      </c>
      <c r="Y29" s="193" t="n">
        <v>27400</v>
      </c>
      <c r="Z29" s="193" t="n">
        <v>41100</v>
      </c>
      <c r="AA29" s="193" t="n">
        <v>41100</v>
      </c>
      <c r="AB29" s="193" t="n">
        <v>41900</v>
      </c>
      <c r="AC29" s="194"/>
      <c r="AD29" s="195"/>
      <c r="AE29" s="196" t="n">
        <v>0</v>
      </c>
      <c r="AF29" s="196" t="n">
        <v>13700</v>
      </c>
      <c r="AG29" s="196" t="n">
        <v>13700</v>
      </c>
      <c r="AH29" s="196" t="n">
        <v>13700</v>
      </c>
      <c r="AI29" s="196" t="n">
        <v>13700</v>
      </c>
      <c r="AJ29" s="196" t="n">
        <v>13700</v>
      </c>
      <c r="AK29" s="196" t="n">
        <v>13700</v>
      </c>
      <c r="AL29" s="196" t="n">
        <v>13700</v>
      </c>
      <c r="AM29" s="196" t="n">
        <v>13700</v>
      </c>
      <c r="AN29" s="196" t="n">
        <v>13700</v>
      </c>
      <c r="AO29" s="196" t="n">
        <v>13700</v>
      </c>
      <c r="AP29" s="197" t="n">
        <v>14500</v>
      </c>
      <c r="AQ29" s="181"/>
    </row>
    <row r="30" customFormat="false" ht="12.75" hidden="true" customHeight="true" outlineLevel="0" collapsed="false">
      <c r="A30" s="165"/>
      <c r="B30" s="182" t="n">
        <v>2</v>
      </c>
      <c r="C30" s="183" t="n">
        <v>104</v>
      </c>
      <c r="D30" s="184" t="n">
        <v>20400</v>
      </c>
      <c r="E30" s="185" t="n">
        <v>500</v>
      </c>
      <c r="F30" s="185" t="n">
        <v>340</v>
      </c>
      <c r="G30" s="186"/>
      <c r="H30" s="187"/>
      <c r="I30" s="187"/>
      <c r="J30" s="185"/>
      <c r="K30" s="188"/>
      <c r="L30" s="189"/>
      <c r="M30" s="190"/>
      <c r="N30" s="190"/>
      <c r="O30" s="191"/>
      <c r="P30" s="192"/>
      <c r="Q30" s="192"/>
      <c r="R30" s="192"/>
      <c r="S30" s="193" t="n">
        <v>444600</v>
      </c>
      <c r="T30" s="193"/>
      <c r="U30" s="193"/>
      <c r="V30" s="193"/>
      <c r="W30" s="193"/>
      <c r="X30" s="193" t="n">
        <v>444600</v>
      </c>
      <c r="Y30" s="193" t="n">
        <v>80000</v>
      </c>
      <c r="Z30" s="193" t="n">
        <v>120000</v>
      </c>
      <c r="AA30" s="193" t="n">
        <v>120000</v>
      </c>
      <c r="AB30" s="193" t="n">
        <v>124600</v>
      </c>
      <c r="AC30" s="194"/>
      <c r="AD30" s="195"/>
      <c r="AE30" s="196" t="n">
        <v>0</v>
      </c>
      <c r="AF30" s="196" t="n">
        <v>40000</v>
      </c>
      <c r="AG30" s="196" t="n">
        <v>40000</v>
      </c>
      <c r="AH30" s="196" t="n">
        <v>40000</v>
      </c>
      <c r="AI30" s="196" t="n">
        <v>40000</v>
      </c>
      <c r="AJ30" s="196" t="n">
        <v>40000</v>
      </c>
      <c r="AK30" s="196" t="n">
        <v>40000</v>
      </c>
      <c r="AL30" s="196" t="n">
        <v>40000</v>
      </c>
      <c r="AM30" s="196" t="n">
        <v>40000</v>
      </c>
      <c r="AN30" s="196" t="n">
        <v>40000</v>
      </c>
      <c r="AO30" s="196" t="n">
        <v>40000</v>
      </c>
      <c r="AP30" s="197" t="n">
        <v>44600</v>
      </c>
      <c r="AQ30" s="181"/>
    </row>
    <row r="31" customFormat="false" ht="12.75" hidden="true" customHeight="true" outlineLevel="0" collapsed="false">
      <c r="A31" s="165"/>
      <c r="B31" s="182" t="n">
        <v>2</v>
      </c>
      <c r="C31" s="183" t="n">
        <v>107</v>
      </c>
      <c r="D31" s="184" t="n">
        <v>200003</v>
      </c>
      <c r="E31" s="185" t="n">
        <v>500</v>
      </c>
      <c r="F31" s="185" t="n">
        <v>290</v>
      </c>
      <c r="G31" s="186"/>
      <c r="H31" s="187"/>
      <c r="I31" s="187"/>
      <c r="J31" s="185"/>
      <c r="K31" s="188"/>
      <c r="L31" s="189"/>
      <c r="M31" s="190"/>
      <c r="N31" s="190"/>
      <c r="O31" s="191"/>
      <c r="P31" s="192"/>
      <c r="Q31" s="192"/>
      <c r="R31" s="192"/>
      <c r="S31" s="193" t="n">
        <v>2366200</v>
      </c>
      <c r="T31" s="193"/>
      <c r="U31" s="193"/>
      <c r="V31" s="193"/>
      <c r="W31" s="193"/>
      <c r="X31" s="193" t="n">
        <v>2366200</v>
      </c>
      <c r="Y31" s="193" t="n">
        <v>2366200</v>
      </c>
      <c r="Z31" s="193" t="n">
        <v>0</v>
      </c>
      <c r="AA31" s="193" t="n">
        <v>0</v>
      </c>
      <c r="AB31" s="193" t="n">
        <v>0</v>
      </c>
      <c r="AC31" s="194"/>
      <c r="AD31" s="195"/>
      <c r="AE31" s="196" t="n">
        <v>1183100</v>
      </c>
      <c r="AF31" s="196" t="n">
        <v>1183100</v>
      </c>
      <c r="AG31" s="196" t="n">
        <v>0</v>
      </c>
      <c r="AH31" s="196" t="n">
        <v>0</v>
      </c>
      <c r="AI31" s="196" t="n">
        <v>0</v>
      </c>
      <c r="AJ31" s="196" t="n">
        <v>0</v>
      </c>
      <c r="AK31" s="196" t="n">
        <v>0</v>
      </c>
      <c r="AL31" s="196" t="n">
        <v>0</v>
      </c>
      <c r="AM31" s="196" t="n">
        <v>0</v>
      </c>
      <c r="AN31" s="196" t="n">
        <v>0</v>
      </c>
      <c r="AO31" s="196" t="n">
        <v>0</v>
      </c>
      <c r="AP31" s="197" t="n">
        <v>0</v>
      </c>
      <c r="AQ31" s="181"/>
    </row>
    <row r="32" customFormat="false" ht="12.75" hidden="true" customHeight="true" outlineLevel="0" collapsed="false">
      <c r="A32" s="165"/>
      <c r="B32" s="182" t="n">
        <v>2</v>
      </c>
      <c r="C32" s="183" t="n">
        <v>114</v>
      </c>
      <c r="D32" s="184" t="n">
        <v>900200</v>
      </c>
      <c r="E32" s="185" t="n">
        <v>500</v>
      </c>
      <c r="F32" s="185" t="n">
        <v>226</v>
      </c>
      <c r="G32" s="186"/>
      <c r="H32" s="187"/>
      <c r="I32" s="187"/>
      <c r="J32" s="185"/>
      <c r="K32" s="188"/>
      <c r="L32" s="189"/>
      <c r="M32" s="190"/>
      <c r="N32" s="190"/>
      <c r="O32" s="191"/>
      <c r="P32" s="192"/>
      <c r="Q32" s="192"/>
      <c r="R32" s="192"/>
      <c r="S32" s="193" t="n">
        <v>5000000</v>
      </c>
      <c r="T32" s="193"/>
      <c r="U32" s="193"/>
      <c r="V32" s="193"/>
      <c r="W32" s="193"/>
      <c r="X32" s="193" t="n">
        <v>5000000</v>
      </c>
      <c r="Y32" s="193" t="n">
        <v>2000000</v>
      </c>
      <c r="Z32" s="193" t="n">
        <v>3000000</v>
      </c>
      <c r="AA32" s="193" t="n">
        <v>0</v>
      </c>
      <c r="AB32" s="193" t="n">
        <v>0</v>
      </c>
      <c r="AC32" s="194"/>
      <c r="AD32" s="195"/>
      <c r="AE32" s="196" t="n">
        <v>100000</v>
      </c>
      <c r="AF32" s="196" t="n">
        <v>900000</v>
      </c>
      <c r="AG32" s="196" t="n">
        <v>1000000</v>
      </c>
      <c r="AH32" s="196" t="n">
        <v>1000000</v>
      </c>
      <c r="AI32" s="196" t="n">
        <v>1000000</v>
      </c>
      <c r="AJ32" s="196" t="n">
        <v>1000000</v>
      </c>
      <c r="AK32" s="196" t="n">
        <v>0</v>
      </c>
      <c r="AL32" s="196" t="n">
        <v>0</v>
      </c>
      <c r="AM32" s="196" t="n">
        <v>0</v>
      </c>
      <c r="AN32" s="196" t="n">
        <v>0</v>
      </c>
      <c r="AO32" s="196" t="n">
        <v>0</v>
      </c>
      <c r="AP32" s="197" t="n">
        <v>0</v>
      </c>
      <c r="AQ32" s="181"/>
    </row>
    <row r="33" customFormat="false" ht="12.75" hidden="true" customHeight="true" outlineLevel="0" collapsed="false">
      <c r="A33" s="165"/>
      <c r="B33" s="182" t="n">
        <v>2</v>
      </c>
      <c r="C33" s="183" t="n">
        <v>114</v>
      </c>
      <c r="D33" s="184" t="n">
        <v>920307</v>
      </c>
      <c r="E33" s="185" t="n">
        <v>500</v>
      </c>
      <c r="F33" s="185" t="n">
        <v>290</v>
      </c>
      <c r="G33" s="186"/>
      <c r="H33" s="187"/>
      <c r="I33" s="187"/>
      <c r="J33" s="185"/>
      <c r="K33" s="188"/>
      <c r="L33" s="189"/>
      <c r="M33" s="190"/>
      <c r="N33" s="190"/>
      <c r="O33" s="191"/>
      <c r="P33" s="192"/>
      <c r="Q33" s="192"/>
      <c r="R33" s="192"/>
      <c r="S33" s="193" t="n">
        <v>8572300</v>
      </c>
      <c r="T33" s="193"/>
      <c r="U33" s="193"/>
      <c r="V33" s="193"/>
      <c r="W33" s="193"/>
      <c r="X33" s="193" t="n">
        <v>8572300</v>
      </c>
      <c r="Y33" s="193" t="n">
        <v>2142900</v>
      </c>
      <c r="Z33" s="193" t="n">
        <v>2142900</v>
      </c>
      <c r="AA33" s="193" t="n">
        <v>2142900</v>
      </c>
      <c r="AB33" s="193" t="n">
        <v>2143600</v>
      </c>
      <c r="AC33" s="194"/>
      <c r="AD33" s="195"/>
      <c r="AE33" s="196" t="n">
        <v>714300</v>
      </c>
      <c r="AF33" s="196" t="n">
        <v>714300</v>
      </c>
      <c r="AG33" s="196" t="n">
        <v>714300</v>
      </c>
      <c r="AH33" s="196" t="n">
        <v>714300</v>
      </c>
      <c r="AI33" s="196" t="n">
        <v>714300</v>
      </c>
      <c r="AJ33" s="196" t="n">
        <v>714300</v>
      </c>
      <c r="AK33" s="196" t="n">
        <v>714300</v>
      </c>
      <c r="AL33" s="196" t="n">
        <v>714300</v>
      </c>
      <c r="AM33" s="196" t="n">
        <v>714300</v>
      </c>
      <c r="AN33" s="196" t="n">
        <v>714300</v>
      </c>
      <c r="AO33" s="196" t="n">
        <v>714300</v>
      </c>
      <c r="AP33" s="197" t="n">
        <v>715000</v>
      </c>
      <c r="AQ33" s="181"/>
    </row>
    <row r="34" customFormat="false" ht="12.75" hidden="true" customHeight="true" outlineLevel="0" collapsed="false">
      <c r="A34" s="165"/>
      <c r="B34" s="182" t="n">
        <v>2</v>
      </c>
      <c r="C34" s="183" t="n">
        <v>114</v>
      </c>
      <c r="D34" s="184" t="n">
        <v>939900</v>
      </c>
      <c r="E34" s="185" t="n">
        <v>1</v>
      </c>
      <c r="F34" s="185" t="n">
        <v>211</v>
      </c>
      <c r="G34" s="186"/>
      <c r="H34" s="187"/>
      <c r="I34" s="187"/>
      <c r="J34" s="185"/>
      <c r="K34" s="188"/>
      <c r="L34" s="189"/>
      <c r="M34" s="190"/>
      <c r="N34" s="190"/>
      <c r="O34" s="191"/>
      <c r="P34" s="192"/>
      <c r="Q34" s="192"/>
      <c r="R34" s="192"/>
      <c r="S34" s="193" t="n">
        <v>7200000</v>
      </c>
      <c r="T34" s="193"/>
      <c r="U34" s="193"/>
      <c r="V34" s="193"/>
      <c r="W34" s="193"/>
      <c r="X34" s="193" t="n">
        <v>7200000</v>
      </c>
      <c r="Y34" s="193" t="n">
        <v>1800000</v>
      </c>
      <c r="Z34" s="193" t="n">
        <v>1800000</v>
      </c>
      <c r="AA34" s="193" t="n">
        <v>1800000</v>
      </c>
      <c r="AB34" s="193" t="n">
        <v>1800000</v>
      </c>
      <c r="AC34" s="194"/>
      <c r="AD34" s="195"/>
      <c r="AE34" s="196" t="n">
        <v>600000</v>
      </c>
      <c r="AF34" s="196" t="n">
        <v>600000</v>
      </c>
      <c r="AG34" s="196" t="n">
        <v>600000</v>
      </c>
      <c r="AH34" s="196" t="n">
        <v>600000</v>
      </c>
      <c r="AI34" s="196" t="n">
        <v>600000</v>
      </c>
      <c r="AJ34" s="196" t="n">
        <v>600000</v>
      </c>
      <c r="AK34" s="196" t="n">
        <v>600000</v>
      </c>
      <c r="AL34" s="196" t="n">
        <v>600000</v>
      </c>
      <c r="AM34" s="196" t="n">
        <v>600000</v>
      </c>
      <c r="AN34" s="196" t="n">
        <v>600000</v>
      </c>
      <c r="AO34" s="196" t="n">
        <v>600000</v>
      </c>
      <c r="AP34" s="197" t="n">
        <v>600000</v>
      </c>
      <c r="AQ34" s="181"/>
    </row>
    <row r="35" customFormat="false" ht="12.75" hidden="true" customHeight="true" outlineLevel="0" collapsed="false">
      <c r="A35" s="165"/>
      <c r="B35" s="182" t="n">
        <v>2</v>
      </c>
      <c r="C35" s="183" t="n">
        <v>114</v>
      </c>
      <c r="D35" s="184" t="n">
        <v>939900</v>
      </c>
      <c r="E35" s="185" t="n">
        <v>1</v>
      </c>
      <c r="F35" s="185" t="n">
        <v>213</v>
      </c>
      <c r="G35" s="186"/>
      <c r="H35" s="187"/>
      <c r="I35" s="187"/>
      <c r="J35" s="185"/>
      <c r="K35" s="188"/>
      <c r="L35" s="189"/>
      <c r="M35" s="190"/>
      <c r="N35" s="190"/>
      <c r="O35" s="191"/>
      <c r="P35" s="192"/>
      <c r="Q35" s="192"/>
      <c r="R35" s="192"/>
      <c r="S35" s="193" t="n">
        <v>1893600</v>
      </c>
      <c r="T35" s="193"/>
      <c r="U35" s="193"/>
      <c r="V35" s="193"/>
      <c r="W35" s="193"/>
      <c r="X35" s="193" t="n">
        <v>1893600</v>
      </c>
      <c r="Y35" s="193" t="n">
        <v>473400</v>
      </c>
      <c r="Z35" s="193" t="n">
        <v>473400</v>
      </c>
      <c r="AA35" s="193" t="n">
        <v>473400</v>
      </c>
      <c r="AB35" s="193" t="n">
        <v>473400</v>
      </c>
      <c r="AC35" s="194"/>
      <c r="AD35" s="195"/>
      <c r="AE35" s="196" t="n">
        <v>157800</v>
      </c>
      <c r="AF35" s="196" t="n">
        <v>157800</v>
      </c>
      <c r="AG35" s="196" t="n">
        <v>157800</v>
      </c>
      <c r="AH35" s="196" t="n">
        <v>157800</v>
      </c>
      <c r="AI35" s="196" t="n">
        <v>157800</v>
      </c>
      <c r="AJ35" s="196" t="n">
        <v>157800</v>
      </c>
      <c r="AK35" s="196" t="n">
        <v>157800</v>
      </c>
      <c r="AL35" s="196" t="n">
        <v>157800</v>
      </c>
      <c r="AM35" s="196" t="n">
        <v>157800</v>
      </c>
      <c r="AN35" s="196" t="n">
        <v>157800</v>
      </c>
      <c r="AO35" s="196" t="n">
        <v>157800</v>
      </c>
      <c r="AP35" s="197" t="n">
        <v>157800</v>
      </c>
      <c r="AQ35" s="181"/>
    </row>
    <row r="36" customFormat="false" ht="12.75" hidden="true" customHeight="true" outlineLevel="0" collapsed="false">
      <c r="A36" s="165"/>
      <c r="B36" s="182" t="n">
        <v>2</v>
      </c>
      <c r="C36" s="183" t="n">
        <v>114</v>
      </c>
      <c r="D36" s="184" t="n">
        <v>939900</v>
      </c>
      <c r="E36" s="185" t="n">
        <v>1</v>
      </c>
      <c r="F36" s="185" t="n">
        <v>221</v>
      </c>
      <c r="G36" s="186"/>
      <c r="H36" s="187"/>
      <c r="I36" s="187"/>
      <c r="J36" s="185"/>
      <c r="K36" s="188"/>
      <c r="L36" s="189"/>
      <c r="M36" s="190"/>
      <c r="N36" s="190"/>
      <c r="O36" s="191"/>
      <c r="P36" s="192"/>
      <c r="Q36" s="192"/>
      <c r="R36" s="192"/>
      <c r="S36" s="193" t="n">
        <v>11300</v>
      </c>
      <c r="T36" s="193"/>
      <c r="U36" s="193"/>
      <c r="V36" s="193"/>
      <c r="W36" s="193"/>
      <c r="X36" s="193" t="n">
        <v>11300</v>
      </c>
      <c r="Y36" s="193" t="n">
        <v>3200</v>
      </c>
      <c r="Z36" s="193" t="n">
        <v>2700</v>
      </c>
      <c r="AA36" s="193" t="n">
        <v>2700</v>
      </c>
      <c r="AB36" s="193" t="n">
        <v>2700</v>
      </c>
      <c r="AC36" s="194"/>
      <c r="AD36" s="195"/>
      <c r="AE36" s="196" t="n">
        <v>900</v>
      </c>
      <c r="AF36" s="196" t="n">
        <v>1400</v>
      </c>
      <c r="AG36" s="196" t="n">
        <v>900</v>
      </c>
      <c r="AH36" s="196" t="n">
        <v>900</v>
      </c>
      <c r="AI36" s="196" t="n">
        <v>900</v>
      </c>
      <c r="AJ36" s="196" t="n">
        <v>900</v>
      </c>
      <c r="AK36" s="196" t="n">
        <v>900</v>
      </c>
      <c r="AL36" s="196" t="n">
        <v>900</v>
      </c>
      <c r="AM36" s="196" t="n">
        <v>900</v>
      </c>
      <c r="AN36" s="196" t="n">
        <v>900</v>
      </c>
      <c r="AO36" s="196" t="n">
        <v>900</v>
      </c>
      <c r="AP36" s="197" t="n">
        <v>900</v>
      </c>
      <c r="AQ36" s="181"/>
    </row>
    <row r="37" customFormat="false" ht="12.75" hidden="true" customHeight="true" outlineLevel="0" collapsed="false">
      <c r="A37" s="165"/>
      <c r="B37" s="182" t="n">
        <v>2</v>
      </c>
      <c r="C37" s="183" t="n">
        <v>114</v>
      </c>
      <c r="D37" s="184" t="n">
        <v>939900</v>
      </c>
      <c r="E37" s="185" t="n">
        <v>1</v>
      </c>
      <c r="F37" s="185" t="n">
        <v>223</v>
      </c>
      <c r="G37" s="186"/>
      <c r="H37" s="187"/>
      <c r="I37" s="187"/>
      <c r="J37" s="185"/>
      <c r="K37" s="188"/>
      <c r="L37" s="189"/>
      <c r="M37" s="190"/>
      <c r="N37" s="190"/>
      <c r="O37" s="191"/>
      <c r="P37" s="192"/>
      <c r="Q37" s="192"/>
      <c r="R37" s="192"/>
      <c r="S37" s="193" t="n">
        <v>1530700</v>
      </c>
      <c r="T37" s="193"/>
      <c r="U37" s="193"/>
      <c r="V37" s="193"/>
      <c r="W37" s="193"/>
      <c r="X37" s="193" t="n">
        <v>1530700</v>
      </c>
      <c r="Y37" s="193" t="n">
        <v>404000</v>
      </c>
      <c r="Z37" s="193" t="n">
        <v>302000</v>
      </c>
      <c r="AA37" s="193" t="n">
        <v>342000</v>
      </c>
      <c r="AB37" s="193" t="n">
        <v>482700</v>
      </c>
      <c r="AC37" s="194"/>
      <c r="AD37" s="195"/>
      <c r="AE37" s="196" t="n">
        <v>140860.29</v>
      </c>
      <c r="AF37" s="196" t="n">
        <v>129139.71</v>
      </c>
      <c r="AG37" s="196" t="n">
        <v>134000</v>
      </c>
      <c r="AH37" s="196" t="n">
        <v>104000</v>
      </c>
      <c r="AI37" s="196" t="n">
        <v>104000</v>
      </c>
      <c r="AJ37" s="196" t="n">
        <v>94000</v>
      </c>
      <c r="AK37" s="196" t="n">
        <v>94000</v>
      </c>
      <c r="AL37" s="196" t="n">
        <v>94000</v>
      </c>
      <c r="AM37" s="196" t="n">
        <v>154000</v>
      </c>
      <c r="AN37" s="196" t="n">
        <v>155000</v>
      </c>
      <c r="AO37" s="196" t="n">
        <v>162700</v>
      </c>
      <c r="AP37" s="197" t="n">
        <v>165000</v>
      </c>
      <c r="AQ37" s="181"/>
    </row>
    <row r="38" customFormat="false" ht="12.75" hidden="true" customHeight="true" outlineLevel="0" collapsed="false">
      <c r="A38" s="165"/>
      <c r="B38" s="182" t="n">
        <v>2</v>
      </c>
      <c r="C38" s="183" t="n">
        <v>114</v>
      </c>
      <c r="D38" s="184" t="n">
        <v>939900</v>
      </c>
      <c r="E38" s="185" t="n">
        <v>1</v>
      </c>
      <c r="F38" s="185" t="n">
        <v>225</v>
      </c>
      <c r="G38" s="186"/>
      <c r="H38" s="187"/>
      <c r="I38" s="187"/>
      <c r="J38" s="185"/>
      <c r="K38" s="188"/>
      <c r="L38" s="189"/>
      <c r="M38" s="190"/>
      <c r="N38" s="190"/>
      <c r="O38" s="191"/>
      <c r="P38" s="192"/>
      <c r="Q38" s="192"/>
      <c r="R38" s="192"/>
      <c r="S38" s="193" t="n">
        <v>2452500</v>
      </c>
      <c r="T38" s="193"/>
      <c r="U38" s="193"/>
      <c r="V38" s="193"/>
      <c r="W38" s="193"/>
      <c r="X38" s="193" t="n">
        <v>2452500</v>
      </c>
      <c r="Y38" s="193" t="n">
        <v>470000</v>
      </c>
      <c r="Z38" s="193" t="n">
        <v>440000</v>
      </c>
      <c r="AA38" s="193" t="n">
        <v>780000</v>
      </c>
      <c r="AB38" s="193" t="n">
        <v>762500</v>
      </c>
      <c r="AC38" s="194"/>
      <c r="AD38" s="195"/>
      <c r="AE38" s="196" t="n">
        <v>0</v>
      </c>
      <c r="AF38" s="196" t="n">
        <v>390000</v>
      </c>
      <c r="AG38" s="196" t="n">
        <v>80000</v>
      </c>
      <c r="AH38" s="196" t="n">
        <v>130000</v>
      </c>
      <c r="AI38" s="196" t="n">
        <v>150000</v>
      </c>
      <c r="AJ38" s="196" t="n">
        <v>160000</v>
      </c>
      <c r="AK38" s="196" t="n">
        <v>180000</v>
      </c>
      <c r="AL38" s="196" t="n">
        <v>390000</v>
      </c>
      <c r="AM38" s="196" t="n">
        <v>210000</v>
      </c>
      <c r="AN38" s="196" t="n">
        <v>210000</v>
      </c>
      <c r="AO38" s="196" t="n">
        <v>250000</v>
      </c>
      <c r="AP38" s="197" t="n">
        <v>302500</v>
      </c>
      <c r="AQ38" s="181"/>
    </row>
    <row r="39" customFormat="false" ht="12.75" hidden="true" customHeight="true" outlineLevel="0" collapsed="false">
      <c r="A39" s="165"/>
      <c r="B39" s="182" t="n">
        <v>2</v>
      </c>
      <c r="C39" s="183" t="n">
        <v>114</v>
      </c>
      <c r="D39" s="184" t="n">
        <v>939900</v>
      </c>
      <c r="E39" s="185" t="n">
        <v>1</v>
      </c>
      <c r="F39" s="185" t="n">
        <v>226</v>
      </c>
      <c r="G39" s="186"/>
      <c r="H39" s="187"/>
      <c r="I39" s="187"/>
      <c r="J39" s="185"/>
      <c r="K39" s="188"/>
      <c r="L39" s="189"/>
      <c r="M39" s="190"/>
      <c r="N39" s="190"/>
      <c r="O39" s="191"/>
      <c r="P39" s="192"/>
      <c r="Q39" s="192"/>
      <c r="R39" s="192"/>
      <c r="S39" s="193" t="n">
        <v>299900</v>
      </c>
      <c r="T39" s="193"/>
      <c r="U39" s="193"/>
      <c r="V39" s="193"/>
      <c r="W39" s="193"/>
      <c r="X39" s="193" t="n">
        <v>299900</v>
      </c>
      <c r="Y39" s="193" t="n">
        <v>25000</v>
      </c>
      <c r="Z39" s="193" t="n">
        <v>35000</v>
      </c>
      <c r="AA39" s="193" t="n">
        <v>81000</v>
      </c>
      <c r="AB39" s="193" t="n">
        <v>158900</v>
      </c>
      <c r="AC39" s="194"/>
      <c r="AD39" s="195"/>
      <c r="AE39" s="196" t="n">
        <v>3000</v>
      </c>
      <c r="AF39" s="196" t="n">
        <v>11000</v>
      </c>
      <c r="AG39" s="196" t="n">
        <v>11000</v>
      </c>
      <c r="AH39" s="196" t="n">
        <v>11000</v>
      </c>
      <c r="AI39" s="196" t="n">
        <v>12000</v>
      </c>
      <c r="AJ39" s="196" t="n">
        <v>12000</v>
      </c>
      <c r="AK39" s="196" t="n">
        <v>13000</v>
      </c>
      <c r="AL39" s="196" t="n">
        <v>34000</v>
      </c>
      <c r="AM39" s="196" t="n">
        <v>34000</v>
      </c>
      <c r="AN39" s="196" t="n">
        <v>25000</v>
      </c>
      <c r="AO39" s="196" t="n">
        <v>66000</v>
      </c>
      <c r="AP39" s="197" t="n">
        <v>67900</v>
      </c>
      <c r="AQ39" s="181"/>
    </row>
    <row r="40" customFormat="false" ht="12.75" hidden="true" customHeight="true" outlineLevel="0" collapsed="false">
      <c r="A40" s="165"/>
      <c r="B40" s="182" t="n">
        <v>2</v>
      </c>
      <c r="C40" s="183" t="n">
        <v>114</v>
      </c>
      <c r="D40" s="184" t="n">
        <v>939900</v>
      </c>
      <c r="E40" s="185" t="n">
        <v>1</v>
      </c>
      <c r="F40" s="185" t="n">
        <v>290</v>
      </c>
      <c r="G40" s="186"/>
      <c r="H40" s="187"/>
      <c r="I40" s="187"/>
      <c r="J40" s="185"/>
      <c r="K40" s="188"/>
      <c r="L40" s="189"/>
      <c r="M40" s="190"/>
      <c r="N40" s="190"/>
      <c r="O40" s="191"/>
      <c r="P40" s="192"/>
      <c r="Q40" s="192"/>
      <c r="R40" s="192"/>
      <c r="S40" s="193" t="n">
        <v>40000</v>
      </c>
      <c r="T40" s="193"/>
      <c r="U40" s="193"/>
      <c r="V40" s="193"/>
      <c r="W40" s="193"/>
      <c r="X40" s="193" t="n">
        <v>40000</v>
      </c>
      <c r="Y40" s="193" t="n">
        <v>6000</v>
      </c>
      <c r="Z40" s="193" t="n">
        <v>10000</v>
      </c>
      <c r="AA40" s="193" t="n">
        <v>12000</v>
      </c>
      <c r="AB40" s="193" t="n">
        <v>12000</v>
      </c>
      <c r="AC40" s="194"/>
      <c r="AD40" s="195"/>
      <c r="AE40" s="196" t="n">
        <v>0</v>
      </c>
      <c r="AF40" s="196" t="n">
        <v>3000</v>
      </c>
      <c r="AG40" s="196" t="n">
        <v>3000</v>
      </c>
      <c r="AH40" s="196" t="n">
        <v>3000</v>
      </c>
      <c r="AI40" s="196" t="n">
        <v>3000</v>
      </c>
      <c r="AJ40" s="196" t="n">
        <v>4000</v>
      </c>
      <c r="AK40" s="196" t="n">
        <v>4000</v>
      </c>
      <c r="AL40" s="196" t="n">
        <v>4000</v>
      </c>
      <c r="AM40" s="196" t="n">
        <v>4000</v>
      </c>
      <c r="AN40" s="196" t="n">
        <v>4000</v>
      </c>
      <c r="AO40" s="196" t="n">
        <v>4000</v>
      </c>
      <c r="AP40" s="197" t="n">
        <v>4000</v>
      </c>
      <c r="AQ40" s="181"/>
    </row>
    <row r="41" customFormat="false" ht="12.75" hidden="true" customHeight="true" outlineLevel="0" collapsed="false">
      <c r="A41" s="165"/>
      <c r="B41" s="182" t="n">
        <v>2</v>
      </c>
      <c r="C41" s="183" t="n">
        <v>114</v>
      </c>
      <c r="D41" s="184" t="n">
        <v>939900</v>
      </c>
      <c r="E41" s="185" t="n">
        <v>1</v>
      </c>
      <c r="F41" s="185" t="n">
        <v>310</v>
      </c>
      <c r="G41" s="186"/>
      <c r="H41" s="187"/>
      <c r="I41" s="187"/>
      <c r="J41" s="185"/>
      <c r="K41" s="188"/>
      <c r="L41" s="189"/>
      <c r="M41" s="190"/>
      <c r="N41" s="190"/>
      <c r="O41" s="191"/>
      <c r="P41" s="192"/>
      <c r="Q41" s="192"/>
      <c r="R41" s="192"/>
      <c r="S41" s="193" t="n">
        <v>1000000</v>
      </c>
      <c r="T41" s="193"/>
      <c r="U41" s="193"/>
      <c r="V41" s="193"/>
      <c r="W41" s="193"/>
      <c r="X41" s="193" t="n">
        <v>1000000</v>
      </c>
      <c r="Y41" s="193" t="n">
        <v>105000</v>
      </c>
      <c r="Z41" s="193" t="n">
        <v>165000</v>
      </c>
      <c r="AA41" s="193" t="n">
        <v>340000</v>
      </c>
      <c r="AB41" s="193" t="n">
        <v>390000</v>
      </c>
      <c r="AC41" s="194"/>
      <c r="AD41" s="195"/>
      <c r="AE41" s="196" t="n">
        <v>20000</v>
      </c>
      <c r="AF41" s="196" t="n">
        <v>30000</v>
      </c>
      <c r="AG41" s="196" t="n">
        <v>55000</v>
      </c>
      <c r="AH41" s="196" t="n">
        <v>55000</v>
      </c>
      <c r="AI41" s="196" t="n">
        <v>55000</v>
      </c>
      <c r="AJ41" s="196" t="n">
        <v>55000</v>
      </c>
      <c r="AK41" s="196" t="n">
        <v>100000</v>
      </c>
      <c r="AL41" s="196" t="n">
        <v>120000</v>
      </c>
      <c r="AM41" s="196" t="n">
        <v>120000</v>
      </c>
      <c r="AN41" s="196" t="n">
        <v>120000</v>
      </c>
      <c r="AO41" s="196" t="n">
        <v>200000</v>
      </c>
      <c r="AP41" s="197" t="n">
        <v>70000</v>
      </c>
      <c r="AQ41" s="181"/>
    </row>
    <row r="42" customFormat="false" ht="12.75" hidden="true" customHeight="true" outlineLevel="0" collapsed="false">
      <c r="A42" s="165"/>
      <c r="B42" s="182" t="n">
        <v>2</v>
      </c>
      <c r="C42" s="183" t="n">
        <v>114</v>
      </c>
      <c r="D42" s="184" t="n">
        <v>939900</v>
      </c>
      <c r="E42" s="185" t="n">
        <v>1</v>
      </c>
      <c r="F42" s="185" t="n">
        <v>340</v>
      </c>
      <c r="G42" s="186"/>
      <c r="H42" s="187"/>
      <c r="I42" s="187"/>
      <c r="J42" s="185"/>
      <c r="K42" s="188"/>
      <c r="L42" s="189"/>
      <c r="M42" s="190"/>
      <c r="N42" s="190"/>
      <c r="O42" s="191"/>
      <c r="P42" s="192"/>
      <c r="Q42" s="192"/>
      <c r="R42" s="192"/>
      <c r="S42" s="193" t="n">
        <v>6751400</v>
      </c>
      <c r="T42" s="193"/>
      <c r="U42" s="193"/>
      <c r="V42" s="193"/>
      <c r="W42" s="193"/>
      <c r="X42" s="193" t="n">
        <v>6751400</v>
      </c>
      <c r="Y42" s="193" t="n">
        <v>1090000</v>
      </c>
      <c r="Z42" s="193" t="n">
        <v>1370000</v>
      </c>
      <c r="AA42" s="193" t="n">
        <v>2110000</v>
      </c>
      <c r="AB42" s="193" t="n">
        <v>2181400</v>
      </c>
      <c r="AC42" s="194"/>
      <c r="AD42" s="195"/>
      <c r="AE42" s="196" t="n">
        <v>250000</v>
      </c>
      <c r="AF42" s="196" t="n">
        <v>420000</v>
      </c>
      <c r="AG42" s="196" t="n">
        <v>420000</v>
      </c>
      <c r="AH42" s="196" t="n">
        <v>270000</v>
      </c>
      <c r="AI42" s="196" t="n">
        <v>550000</v>
      </c>
      <c r="AJ42" s="196" t="n">
        <v>550000</v>
      </c>
      <c r="AK42" s="196" t="n">
        <v>700000</v>
      </c>
      <c r="AL42" s="196" t="n">
        <v>700000</v>
      </c>
      <c r="AM42" s="196" t="n">
        <v>710000</v>
      </c>
      <c r="AN42" s="196" t="n">
        <v>710000</v>
      </c>
      <c r="AO42" s="196" t="n">
        <v>710000</v>
      </c>
      <c r="AP42" s="197" t="n">
        <v>761400</v>
      </c>
      <c r="AQ42" s="181"/>
    </row>
    <row r="43" customFormat="false" ht="12.75" hidden="true" customHeight="true" outlineLevel="0" collapsed="false">
      <c r="A43" s="165"/>
      <c r="B43" s="182" t="n">
        <v>2</v>
      </c>
      <c r="C43" s="183" t="n">
        <v>114</v>
      </c>
      <c r="D43" s="184" t="n">
        <v>5210102</v>
      </c>
      <c r="E43" s="185" t="n">
        <v>1</v>
      </c>
      <c r="F43" s="185" t="n">
        <v>223</v>
      </c>
      <c r="G43" s="186"/>
      <c r="H43" s="187"/>
      <c r="I43" s="187"/>
      <c r="J43" s="185"/>
      <c r="K43" s="188"/>
      <c r="L43" s="189"/>
      <c r="M43" s="190"/>
      <c r="N43" s="190"/>
      <c r="O43" s="191"/>
      <c r="P43" s="192"/>
      <c r="Q43" s="192"/>
      <c r="R43" s="192"/>
      <c r="S43" s="193" t="n">
        <v>896900</v>
      </c>
      <c r="T43" s="193"/>
      <c r="U43" s="193"/>
      <c r="V43" s="193"/>
      <c r="W43" s="193"/>
      <c r="X43" s="193" t="n">
        <v>817580</v>
      </c>
      <c r="Y43" s="193" t="n">
        <v>197390</v>
      </c>
      <c r="Z43" s="193" t="n">
        <v>74340</v>
      </c>
      <c r="AA43" s="193" t="n">
        <v>66080</v>
      </c>
      <c r="AB43" s="193" t="n">
        <v>479770</v>
      </c>
      <c r="AC43" s="194"/>
      <c r="AD43" s="195"/>
      <c r="AE43" s="196" t="n">
        <v>19800</v>
      </c>
      <c r="AF43" s="196" t="n">
        <v>99120</v>
      </c>
      <c r="AG43" s="196" t="n">
        <v>78470</v>
      </c>
      <c r="AH43" s="196" t="n">
        <v>49560</v>
      </c>
      <c r="AI43" s="196" t="n">
        <v>24780</v>
      </c>
      <c r="AJ43" s="196" t="n">
        <v>0</v>
      </c>
      <c r="AK43" s="196" t="n">
        <v>0</v>
      </c>
      <c r="AL43" s="196" t="n">
        <v>0</v>
      </c>
      <c r="AM43" s="196" t="n">
        <v>66080</v>
      </c>
      <c r="AN43" s="196" t="n">
        <v>90860</v>
      </c>
      <c r="AO43" s="196" t="n">
        <v>107380</v>
      </c>
      <c r="AP43" s="197" t="n">
        <f aca="false">281530+79320</f>
        <v>360850</v>
      </c>
      <c r="AQ43" s="181"/>
    </row>
    <row r="44" customFormat="false" ht="12.75" hidden="true" customHeight="true" outlineLevel="0" collapsed="false">
      <c r="A44" s="165"/>
      <c r="B44" s="182" t="n">
        <v>2</v>
      </c>
      <c r="C44" s="183" t="n">
        <v>114</v>
      </c>
      <c r="D44" s="184" t="n">
        <v>5210152</v>
      </c>
      <c r="E44" s="185" t="n">
        <v>1</v>
      </c>
      <c r="F44" s="185" t="n">
        <v>223</v>
      </c>
      <c r="G44" s="186"/>
      <c r="H44" s="187"/>
      <c r="I44" s="187"/>
      <c r="J44" s="185"/>
      <c r="K44" s="188"/>
      <c r="L44" s="189"/>
      <c r="M44" s="190"/>
      <c r="N44" s="190"/>
      <c r="O44" s="191"/>
      <c r="P44" s="192"/>
      <c r="Q44" s="192"/>
      <c r="R44" s="192"/>
      <c r="S44" s="193" t="n">
        <v>189000</v>
      </c>
      <c r="T44" s="193"/>
      <c r="U44" s="193"/>
      <c r="V44" s="193"/>
      <c r="W44" s="193"/>
      <c r="X44" s="193" t="n">
        <v>148320</v>
      </c>
      <c r="Y44" s="193" t="n">
        <v>17610</v>
      </c>
      <c r="Z44" s="193" t="n">
        <v>15660</v>
      </c>
      <c r="AA44" s="193" t="n">
        <v>13920</v>
      </c>
      <c r="AB44" s="193" t="n">
        <v>101130</v>
      </c>
      <c r="AC44" s="194"/>
      <c r="AD44" s="195"/>
      <c r="AE44" s="196" t="n">
        <v>0</v>
      </c>
      <c r="AF44" s="196" t="n">
        <v>1080</v>
      </c>
      <c r="AG44" s="196" t="n">
        <v>16530</v>
      </c>
      <c r="AH44" s="196" t="n">
        <v>10440</v>
      </c>
      <c r="AI44" s="196" t="n">
        <v>5220</v>
      </c>
      <c r="AJ44" s="196" t="n">
        <v>0</v>
      </c>
      <c r="AK44" s="196" t="n">
        <v>0</v>
      </c>
      <c r="AL44" s="196" t="n">
        <v>0</v>
      </c>
      <c r="AM44" s="196" t="n">
        <v>13920</v>
      </c>
      <c r="AN44" s="196" t="n">
        <v>19140</v>
      </c>
      <c r="AO44" s="196" t="n">
        <v>22620</v>
      </c>
      <c r="AP44" s="197" t="n">
        <f aca="false">59370+40680</f>
        <v>100050</v>
      </c>
      <c r="AQ44" s="181"/>
    </row>
    <row r="45" customFormat="false" ht="12.75" hidden="true" customHeight="true" outlineLevel="0" collapsed="false">
      <c r="A45" s="165"/>
      <c r="B45" s="182" t="n">
        <v>2</v>
      </c>
      <c r="C45" s="183" t="n">
        <v>114</v>
      </c>
      <c r="D45" s="184" t="n">
        <v>7950000</v>
      </c>
      <c r="E45" s="185" t="n">
        <v>500</v>
      </c>
      <c r="F45" s="185" t="n">
        <v>290</v>
      </c>
      <c r="G45" s="186"/>
      <c r="H45" s="187"/>
      <c r="I45" s="187"/>
      <c r="J45" s="185"/>
      <c r="K45" s="188"/>
      <c r="L45" s="189"/>
      <c r="M45" s="190"/>
      <c r="N45" s="190"/>
      <c r="O45" s="191"/>
      <c r="P45" s="192"/>
      <c r="Q45" s="192"/>
      <c r="R45" s="192"/>
      <c r="S45" s="193" t="n">
        <v>573800</v>
      </c>
      <c r="T45" s="193"/>
      <c r="U45" s="193"/>
      <c r="V45" s="193"/>
      <c r="W45" s="193"/>
      <c r="X45" s="193" t="n">
        <v>573800</v>
      </c>
      <c r="Y45" s="193" t="n">
        <v>0</v>
      </c>
      <c r="Z45" s="193" t="n">
        <v>0</v>
      </c>
      <c r="AA45" s="193" t="n">
        <v>573800</v>
      </c>
      <c r="AB45" s="193" t="n">
        <v>0</v>
      </c>
      <c r="AC45" s="194"/>
      <c r="AD45" s="195"/>
      <c r="AE45" s="196" t="n">
        <v>0</v>
      </c>
      <c r="AF45" s="196" t="n">
        <v>0</v>
      </c>
      <c r="AG45" s="196" t="n">
        <v>0</v>
      </c>
      <c r="AH45" s="196" t="n">
        <v>0</v>
      </c>
      <c r="AI45" s="196" t="n">
        <v>0</v>
      </c>
      <c r="AJ45" s="196" t="n">
        <v>0</v>
      </c>
      <c r="AK45" s="196" t="n">
        <v>0</v>
      </c>
      <c r="AL45" s="196" t="n">
        <v>0</v>
      </c>
      <c r="AM45" s="196" t="n">
        <v>573800</v>
      </c>
      <c r="AN45" s="196" t="n">
        <v>0</v>
      </c>
      <c r="AO45" s="196" t="n">
        <v>0</v>
      </c>
      <c r="AP45" s="197" t="n">
        <v>0</v>
      </c>
      <c r="AQ45" s="181"/>
    </row>
    <row r="46" customFormat="false" ht="12.75" hidden="true" customHeight="true" outlineLevel="0" collapsed="false">
      <c r="A46" s="165"/>
      <c r="B46" s="182" t="n">
        <v>2</v>
      </c>
      <c r="C46" s="183" t="n">
        <v>412</v>
      </c>
      <c r="D46" s="184" t="n">
        <v>3400300</v>
      </c>
      <c r="E46" s="185" t="n">
        <v>500</v>
      </c>
      <c r="F46" s="185" t="n">
        <v>226</v>
      </c>
      <c r="G46" s="186"/>
      <c r="H46" s="187"/>
      <c r="I46" s="187"/>
      <c r="J46" s="185"/>
      <c r="K46" s="188"/>
      <c r="L46" s="189"/>
      <c r="M46" s="190"/>
      <c r="N46" s="190"/>
      <c r="O46" s="191"/>
      <c r="P46" s="192"/>
      <c r="Q46" s="192"/>
      <c r="R46" s="192"/>
      <c r="S46" s="193" t="n">
        <v>6676300</v>
      </c>
      <c r="T46" s="193"/>
      <c r="U46" s="193"/>
      <c r="V46" s="193"/>
      <c r="W46" s="193"/>
      <c r="X46" s="193" t="n">
        <v>6676300</v>
      </c>
      <c r="Y46" s="193" t="n">
        <v>0</v>
      </c>
      <c r="Z46" s="193" t="n">
        <v>6676300</v>
      </c>
      <c r="AA46" s="193" t="n">
        <v>0</v>
      </c>
      <c r="AB46" s="193" t="n">
        <v>0</v>
      </c>
      <c r="AC46" s="194"/>
      <c r="AD46" s="195"/>
      <c r="AE46" s="196" t="n">
        <v>0</v>
      </c>
      <c r="AF46" s="196" t="n">
        <v>0</v>
      </c>
      <c r="AG46" s="196" t="n">
        <v>0</v>
      </c>
      <c r="AH46" s="196" t="n">
        <v>6676300</v>
      </c>
      <c r="AI46" s="196" t="n">
        <v>0</v>
      </c>
      <c r="AJ46" s="196" t="n">
        <v>0</v>
      </c>
      <c r="AK46" s="196" t="n">
        <v>0</v>
      </c>
      <c r="AL46" s="196" t="n">
        <v>0</v>
      </c>
      <c r="AM46" s="196" t="n">
        <v>0</v>
      </c>
      <c r="AN46" s="196" t="n">
        <v>0</v>
      </c>
      <c r="AO46" s="196" t="n">
        <v>0</v>
      </c>
      <c r="AP46" s="197" t="n">
        <v>0</v>
      </c>
      <c r="AQ46" s="181"/>
    </row>
    <row r="47" customFormat="false" ht="12.75" hidden="true" customHeight="true" outlineLevel="0" collapsed="false">
      <c r="A47" s="165"/>
      <c r="B47" s="182" t="n">
        <v>2</v>
      </c>
      <c r="C47" s="183" t="n">
        <v>502</v>
      </c>
      <c r="D47" s="184" t="n">
        <v>1020201</v>
      </c>
      <c r="E47" s="185" t="n">
        <v>3</v>
      </c>
      <c r="F47" s="185" t="n">
        <v>310</v>
      </c>
      <c r="G47" s="186"/>
      <c r="H47" s="187"/>
      <c r="I47" s="187"/>
      <c r="J47" s="185"/>
      <c r="K47" s="188"/>
      <c r="L47" s="189"/>
      <c r="M47" s="190"/>
      <c r="N47" s="190"/>
      <c r="O47" s="191"/>
      <c r="P47" s="192"/>
      <c r="Q47" s="192"/>
      <c r="R47" s="192"/>
      <c r="S47" s="193" t="n">
        <v>18000000</v>
      </c>
      <c r="T47" s="193"/>
      <c r="U47" s="193"/>
      <c r="V47" s="193"/>
      <c r="W47" s="193"/>
      <c r="X47" s="193" t="n">
        <v>18000000</v>
      </c>
      <c r="Y47" s="193" t="n">
        <v>9000000</v>
      </c>
      <c r="Z47" s="193" t="n">
        <v>5000000</v>
      </c>
      <c r="AA47" s="193" t="n">
        <v>3000000</v>
      </c>
      <c r="AB47" s="193" t="n">
        <v>1000000</v>
      </c>
      <c r="AC47" s="194"/>
      <c r="AD47" s="195"/>
      <c r="AE47" s="196" t="n">
        <v>2000000</v>
      </c>
      <c r="AF47" s="196" t="n">
        <v>3000000</v>
      </c>
      <c r="AG47" s="196" t="n">
        <v>4000000</v>
      </c>
      <c r="AH47" s="196" t="n">
        <v>3000000</v>
      </c>
      <c r="AI47" s="196" t="n">
        <v>1000000</v>
      </c>
      <c r="AJ47" s="196" t="n">
        <v>1000000</v>
      </c>
      <c r="AK47" s="196" t="n">
        <v>1000000</v>
      </c>
      <c r="AL47" s="196" t="n">
        <v>1000000</v>
      </c>
      <c r="AM47" s="196" t="n">
        <v>1000000</v>
      </c>
      <c r="AN47" s="196" t="n">
        <v>1000000</v>
      </c>
      <c r="AO47" s="196" t="n">
        <v>0</v>
      </c>
      <c r="AP47" s="197" t="n">
        <v>0</v>
      </c>
      <c r="AQ47" s="181"/>
    </row>
    <row r="48" customFormat="false" ht="12.75" hidden="true" customHeight="true" outlineLevel="0" collapsed="false">
      <c r="A48" s="165"/>
      <c r="B48" s="182" t="n">
        <v>2</v>
      </c>
      <c r="C48" s="183" t="n">
        <v>502</v>
      </c>
      <c r="D48" s="184" t="n">
        <v>3510500</v>
      </c>
      <c r="E48" s="185" t="n">
        <v>6</v>
      </c>
      <c r="F48" s="185" t="n">
        <v>241</v>
      </c>
      <c r="G48" s="186"/>
      <c r="H48" s="187"/>
      <c r="I48" s="187"/>
      <c r="J48" s="185"/>
      <c r="K48" s="188"/>
      <c r="L48" s="189"/>
      <c r="M48" s="190"/>
      <c r="N48" s="190"/>
      <c r="O48" s="191"/>
      <c r="P48" s="192"/>
      <c r="Q48" s="192"/>
      <c r="R48" s="192"/>
      <c r="S48" s="193" t="n">
        <v>15000000</v>
      </c>
      <c r="T48" s="193"/>
      <c r="U48" s="193"/>
      <c r="V48" s="193"/>
      <c r="W48" s="193"/>
      <c r="X48" s="193" t="n">
        <v>15000000</v>
      </c>
      <c r="Y48" s="193" t="n">
        <v>0</v>
      </c>
      <c r="Z48" s="193" t="n">
        <v>15000000</v>
      </c>
      <c r="AA48" s="193" t="n">
        <v>0</v>
      </c>
      <c r="AB48" s="193" t="n">
        <v>0</v>
      </c>
      <c r="AC48" s="194"/>
      <c r="AD48" s="195"/>
      <c r="AE48" s="196" t="n">
        <v>0</v>
      </c>
      <c r="AF48" s="196" t="n">
        <v>0</v>
      </c>
      <c r="AG48" s="196" t="n">
        <v>0</v>
      </c>
      <c r="AH48" s="196" t="n">
        <v>15000000</v>
      </c>
      <c r="AI48" s="196" t="n">
        <v>0</v>
      </c>
      <c r="AJ48" s="196" t="n">
        <v>0</v>
      </c>
      <c r="AK48" s="196" t="n">
        <v>0</v>
      </c>
      <c r="AL48" s="196" t="n">
        <v>0</v>
      </c>
      <c r="AM48" s="196" t="n">
        <v>0</v>
      </c>
      <c r="AN48" s="196" t="n">
        <v>0</v>
      </c>
      <c r="AO48" s="196" t="n">
        <v>0</v>
      </c>
      <c r="AP48" s="197" t="n">
        <v>0</v>
      </c>
      <c r="AQ48" s="181"/>
    </row>
    <row r="49" customFormat="false" ht="12.75" hidden="true" customHeight="true" outlineLevel="0" collapsed="false">
      <c r="A49" s="165"/>
      <c r="B49" s="182" t="n">
        <v>2</v>
      </c>
      <c r="C49" s="183" t="n">
        <v>1001</v>
      </c>
      <c r="D49" s="184" t="n">
        <v>4910100</v>
      </c>
      <c r="E49" s="185" t="n">
        <v>5</v>
      </c>
      <c r="F49" s="185" t="n">
        <v>263</v>
      </c>
      <c r="G49" s="186"/>
      <c r="H49" s="187"/>
      <c r="I49" s="187"/>
      <c r="J49" s="185"/>
      <c r="K49" s="188"/>
      <c r="L49" s="189"/>
      <c r="M49" s="190"/>
      <c r="N49" s="190"/>
      <c r="O49" s="191"/>
      <c r="P49" s="192"/>
      <c r="Q49" s="192"/>
      <c r="R49" s="192"/>
      <c r="S49" s="193" t="n">
        <v>1260000</v>
      </c>
      <c r="T49" s="193"/>
      <c r="U49" s="193"/>
      <c r="V49" s="193"/>
      <c r="W49" s="193"/>
      <c r="X49" s="193" t="n">
        <v>1260000</v>
      </c>
      <c r="Y49" s="193" t="n">
        <v>315000</v>
      </c>
      <c r="Z49" s="193" t="n">
        <v>315000</v>
      </c>
      <c r="AA49" s="193" t="n">
        <v>315000</v>
      </c>
      <c r="AB49" s="193" t="n">
        <v>315000</v>
      </c>
      <c r="AC49" s="194"/>
      <c r="AD49" s="195"/>
      <c r="AE49" s="196" t="n">
        <v>105000</v>
      </c>
      <c r="AF49" s="196" t="n">
        <v>105000</v>
      </c>
      <c r="AG49" s="196" t="n">
        <v>105000</v>
      </c>
      <c r="AH49" s="196" t="n">
        <v>105000</v>
      </c>
      <c r="AI49" s="196" t="n">
        <v>105000</v>
      </c>
      <c r="AJ49" s="196" t="n">
        <v>105000</v>
      </c>
      <c r="AK49" s="196" t="n">
        <v>105000</v>
      </c>
      <c r="AL49" s="196" t="n">
        <v>105000</v>
      </c>
      <c r="AM49" s="196" t="n">
        <v>105000</v>
      </c>
      <c r="AN49" s="196" t="n">
        <v>105000</v>
      </c>
      <c r="AO49" s="196" t="n">
        <v>105000</v>
      </c>
      <c r="AP49" s="197" t="n">
        <v>105000</v>
      </c>
      <c r="AQ49" s="181"/>
    </row>
    <row r="50" customFormat="false" ht="12.75" hidden="true" customHeight="true" outlineLevel="0" collapsed="false">
      <c r="A50" s="165"/>
      <c r="B50" s="182" t="n">
        <v>2</v>
      </c>
      <c r="C50" s="183" t="n">
        <v>1003</v>
      </c>
      <c r="D50" s="184" t="n">
        <v>5053604</v>
      </c>
      <c r="E50" s="185" t="n">
        <v>5</v>
      </c>
      <c r="F50" s="185" t="n">
        <v>310</v>
      </c>
      <c r="G50" s="186"/>
      <c r="H50" s="187"/>
      <c r="I50" s="187"/>
      <c r="J50" s="185"/>
      <c r="K50" s="188"/>
      <c r="L50" s="189"/>
      <c r="M50" s="190"/>
      <c r="N50" s="190"/>
      <c r="O50" s="191"/>
      <c r="P50" s="192"/>
      <c r="Q50" s="192"/>
      <c r="R50" s="192"/>
      <c r="S50" s="193" t="n">
        <v>3000000</v>
      </c>
      <c r="T50" s="193"/>
      <c r="U50" s="193"/>
      <c r="V50" s="193"/>
      <c r="W50" s="193"/>
      <c r="X50" s="193" t="n">
        <v>3000000</v>
      </c>
      <c r="Y50" s="193" t="n">
        <v>0</v>
      </c>
      <c r="Z50" s="193" t="n">
        <v>3000000</v>
      </c>
      <c r="AA50" s="193" t="n">
        <v>0</v>
      </c>
      <c r="AB50" s="193" t="n">
        <v>0</v>
      </c>
      <c r="AC50" s="194"/>
      <c r="AD50" s="195"/>
      <c r="AE50" s="196" t="n">
        <v>0</v>
      </c>
      <c r="AF50" s="196" t="n">
        <v>0</v>
      </c>
      <c r="AG50" s="196" t="n">
        <v>0</v>
      </c>
      <c r="AH50" s="196" t="n">
        <v>3000000</v>
      </c>
      <c r="AI50" s="196" t="n">
        <v>0</v>
      </c>
      <c r="AJ50" s="196" t="n">
        <v>0</v>
      </c>
      <c r="AK50" s="196" t="n">
        <v>0</v>
      </c>
      <c r="AL50" s="196" t="n">
        <v>0</v>
      </c>
      <c r="AM50" s="196" t="n">
        <v>0</v>
      </c>
      <c r="AN50" s="196" t="n">
        <v>0</v>
      </c>
      <c r="AO50" s="196" t="n">
        <v>0</v>
      </c>
      <c r="AP50" s="197" t="n">
        <v>0</v>
      </c>
      <c r="AQ50" s="181"/>
    </row>
    <row r="51" customFormat="false" ht="12.75" hidden="true" customHeight="true" outlineLevel="0" collapsed="false">
      <c r="A51" s="165"/>
      <c r="B51" s="182" t="n">
        <v>6</v>
      </c>
      <c r="C51" s="183" t="n">
        <v>901</v>
      </c>
      <c r="D51" s="184" t="n">
        <v>4709921</v>
      </c>
      <c r="E51" s="185" t="n">
        <v>1</v>
      </c>
      <c r="F51" s="185" t="n">
        <v>211</v>
      </c>
      <c r="G51" s="186"/>
      <c r="H51" s="187"/>
      <c r="I51" s="187"/>
      <c r="J51" s="185"/>
      <c r="K51" s="188"/>
      <c r="L51" s="189"/>
      <c r="M51" s="190"/>
      <c r="N51" s="190"/>
      <c r="O51" s="191"/>
      <c r="P51" s="192"/>
      <c r="Q51" s="192"/>
      <c r="R51" s="192"/>
      <c r="S51" s="193" t="n">
        <v>59361500</v>
      </c>
      <c r="T51" s="193"/>
      <c r="U51" s="193"/>
      <c r="V51" s="193"/>
      <c r="W51" s="193"/>
      <c r="X51" s="193" t="n">
        <v>59361500</v>
      </c>
      <c r="Y51" s="193" t="n">
        <v>14840381</v>
      </c>
      <c r="Z51" s="193" t="n">
        <v>14840373</v>
      </c>
      <c r="AA51" s="193" t="n">
        <v>14840373</v>
      </c>
      <c r="AB51" s="193" t="n">
        <v>14840373</v>
      </c>
      <c r="AC51" s="194"/>
      <c r="AD51" s="195"/>
      <c r="AE51" s="196" t="n">
        <v>4946799</v>
      </c>
      <c r="AF51" s="196" t="n">
        <v>4946791</v>
      </c>
      <c r="AG51" s="196" t="n">
        <v>4946791</v>
      </c>
      <c r="AH51" s="196" t="n">
        <v>4946791</v>
      </c>
      <c r="AI51" s="196" t="n">
        <v>4946791</v>
      </c>
      <c r="AJ51" s="196" t="n">
        <v>4946791</v>
      </c>
      <c r="AK51" s="196" t="n">
        <v>4946791</v>
      </c>
      <c r="AL51" s="196" t="n">
        <v>4946791</v>
      </c>
      <c r="AM51" s="196" t="n">
        <v>4946791</v>
      </c>
      <c r="AN51" s="196" t="n">
        <v>4946791</v>
      </c>
      <c r="AO51" s="196" t="n">
        <v>4946791</v>
      </c>
      <c r="AP51" s="197" t="n">
        <v>4946791</v>
      </c>
      <c r="AQ51" s="181"/>
    </row>
    <row r="52" customFormat="false" ht="12.75" hidden="true" customHeight="true" outlineLevel="0" collapsed="false">
      <c r="A52" s="165"/>
      <c r="B52" s="182" t="n">
        <v>6</v>
      </c>
      <c r="C52" s="183" t="n">
        <v>901</v>
      </c>
      <c r="D52" s="184" t="n">
        <v>4709921</v>
      </c>
      <c r="E52" s="185" t="n">
        <v>1</v>
      </c>
      <c r="F52" s="185" t="n">
        <v>213</v>
      </c>
      <c r="G52" s="186"/>
      <c r="H52" s="187"/>
      <c r="I52" s="187"/>
      <c r="J52" s="185"/>
      <c r="K52" s="188"/>
      <c r="L52" s="189"/>
      <c r="M52" s="190"/>
      <c r="N52" s="190"/>
      <c r="O52" s="191"/>
      <c r="P52" s="192"/>
      <c r="Q52" s="192"/>
      <c r="R52" s="192"/>
      <c r="S52" s="193" t="n">
        <v>16765600</v>
      </c>
      <c r="T52" s="193"/>
      <c r="U52" s="193"/>
      <c r="V52" s="193"/>
      <c r="W52" s="193"/>
      <c r="X52" s="193" t="n">
        <v>16765600</v>
      </c>
      <c r="Y52" s="193" t="n">
        <v>4191399</v>
      </c>
      <c r="Z52" s="193" t="n">
        <v>4191399</v>
      </c>
      <c r="AA52" s="193" t="n">
        <v>4191399</v>
      </c>
      <c r="AB52" s="193" t="n">
        <v>4191403</v>
      </c>
      <c r="AC52" s="194"/>
      <c r="AD52" s="195"/>
      <c r="AE52" s="196" t="n">
        <v>1397133</v>
      </c>
      <c r="AF52" s="196" t="n">
        <v>1397133</v>
      </c>
      <c r="AG52" s="196" t="n">
        <v>1397133</v>
      </c>
      <c r="AH52" s="196" t="n">
        <v>1397133</v>
      </c>
      <c r="AI52" s="196" t="n">
        <v>1397133</v>
      </c>
      <c r="AJ52" s="196" t="n">
        <v>1397133</v>
      </c>
      <c r="AK52" s="196" t="n">
        <v>1397133</v>
      </c>
      <c r="AL52" s="196" t="n">
        <v>1397133</v>
      </c>
      <c r="AM52" s="196" t="n">
        <v>1397133</v>
      </c>
      <c r="AN52" s="196" t="n">
        <v>1397133</v>
      </c>
      <c r="AO52" s="196" t="n">
        <v>1397135</v>
      </c>
      <c r="AP52" s="197" t="n">
        <v>1397135</v>
      </c>
      <c r="AQ52" s="181"/>
    </row>
    <row r="53" customFormat="false" ht="12.75" hidden="true" customHeight="true" outlineLevel="0" collapsed="false">
      <c r="A53" s="165"/>
      <c r="B53" s="182" t="n">
        <v>6</v>
      </c>
      <c r="C53" s="183" t="n">
        <v>901</v>
      </c>
      <c r="D53" s="184" t="n">
        <v>4709925</v>
      </c>
      <c r="E53" s="185" t="n">
        <v>1</v>
      </c>
      <c r="F53" s="185" t="n">
        <v>262</v>
      </c>
      <c r="G53" s="186"/>
      <c r="H53" s="187"/>
      <c r="I53" s="187"/>
      <c r="J53" s="185"/>
      <c r="K53" s="188"/>
      <c r="L53" s="189"/>
      <c r="M53" s="190"/>
      <c r="N53" s="190"/>
      <c r="O53" s="191"/>
      <c r="P53" s="192"/>
      <c r="Q53" s="192"/>
      <c r="R53" s="192"/>
      <c r="S53" s="193" t="n">
        <v>2330600</v>
      </c>
      <c r="T53" s="193"/>
      <c r="U53" s="193"/>
      <c r="V53" s="193"/>
      <c r="W53" s="193"/>
      <c r="X53" s="193" t="n">
        <v>2330600</v>
      </c>
      <c r="Y53" s="193" t="n">
        <v>582648</v>
      </c>
      <c r="Z53" s="193" t="n">
        <v>582648</v>
      </c>
      <c r="AA53" s="193" t="n">
        <v>582651</v>
      </c>
      <c r="AB53" s="193" t="n">
        <v>582653</v>
      </c>
      <c r="AC53" s="194"/>
      <c r="AD53" s="195"/>
      <c r="AE53" s="196" t="n">
        <v>194216</v>
      </c>
      <c r="AF53" s="196" t="n">
        <v>194216</v>
      </c>
      <c r="AG53" s="196" t="n">
        <v>194216</v>
      </c>
      <c r="AH53" s="196" t="n">
        <v>194216</v>
      </c>
      <c r="AI53" s="196" t="n">
        <v>194216</v>
      </c>
      <c r="AJ53" s="196" t="n">
        <v>194216</v>
      </c>
      <c r="AK53" s="196" t="n">
        <v>194217</v>
      </c>
      <c r="AL53" s="196" t="n">
        <v>194217</v>
      </c>
      <c r="AM53" s="196" t="n">
        <v>194217</v>
      </c>
      <c r="AN53" s="196" t="n">
        <v>194217</v>
      </c>
      <c r="AO53" s="196" t="n">
        <v>194218</v>
      </c>
      <c r="AP53" s="197" t="n">
        <v>194218</v>
      </c>
      <c r="AQ53" s="181"/>
    </row>
    <row r="54" customFormat="false" ht="12.75" hidden="true" customHeight="true" outlineLevel="0" collapsed="false">
      <c r="A54" s="165"/>
      <c r="B54" s="182" t="n">
        <v>6</v>
      </c>
      <c r="C54" s="183" t="n">
        <v>901</v>
      </c>
      <c r="D54" s="184" t="n">
        <v>4709941</v>
      </c>
      <c r="E54" s="185" t="n">
        <v>1</v>
      </c>
      <c r="F54" s="185" t="n">
        <v>211</v>
      </c>
      <c r="G54" s="186"/>
      <c r="H54" s="187"/>
      <c r="I54" s="187"/>
      <c r="J54" s="185"/>
      <c r="K54" s="188"/>
      <c r="L54" s="189"/>
      <c r="M54" s="190"/>
      <c r="N54" s="190"/>
      <c r="O54" s="191"/>
      <c r="P54" s="192"/>
      <c r="Q54" s="192"/>
      <c r="R54" s="192"/>
      <c r="S54" s="193" t="n">
        <v>6606800</v>
      </c>
      <c r="T54" s="193"/>
      <c r="U54" s="193"/>
      <c r="V54" s="193"/>
      <c r="W54" s="193"/>
      <c r="X54" s="193" t="n">
        <v>6606800</v>
      </c>
      <c r="Y54" s="193" t="n">
        <v>1651698</v>
      </c>
      <c r="Z54" s="193" t="n">
        <v>1651700</v>
      </c>
      <c r="AA54" s="193" t="n">
        <v>1651701</v>
      </c>
      <c r="AB54" s="193" t="n">
        <v>1651701</v>
      </c>
      <c r="AC54" s="194"/>
      <c r="AD54" s="195"/>
      <c r="AE54" s="196" t="n">
        <v>550566</v>
      </c>
      <c r="AF54" s="196" t="n">
        <v>550566</v>
      </c>
      <c r="AG54" s="196" t="n">
        <v>550566</v>
      </c>
      <c r="AH54" s="196" t="n">
        <v>550566</v>
      </c>
      <c r="AI54" s="196" t="n">
        <v>550567</v>
      </c>
      <c r="AJ54" s="196" t="n">
        <v>550567</v>
      </c>
      <c r="AK54" s="196" t="n">
        <v>550567</v>
      </c>
      <c r="AL54" s="196" t="n">
        <v>550567</v>
      </c>
      <c r="AM54" s="196" t="n">
        <v>550567</v>
      </c>
      <c r="AN54" s="196" t="n">
        <v>550567</v>
      </c>
      <c r="AO54" s="196" t="n">
        <v>550567</v>
      </c>
      <c r="AP54" s="197" t="n">
        <v>550567</v>
      </c>
      <c r="AQ54" s="181"/>
    </row>
    <row r="55" customFormat="false" ht="12.75" hidden="true" customHeight="true" outlineLevel="0" collapsed="false">
      <c r="A55" s="165"/>
      <c r="B55" s="182" t="n">
        <v>6</v>
      </c>
      <c r="C55" s="183" t="n">
        <v>901</v>
      </c>
      <c r="D55" s="184" t="n">
        <v>4709941</v>
      </c>
      <c r="E55" s="185" t="n">
        <v>1</v>
      </c>
      <c r="F55" s="185" t="n">
        <v>213</v>
      </c>
      <c r="G55" s="186"/>
      <c r="H55" s="187"/>
      <c r="I55" s="187"/>
      <c r="J55" s="185"/>
      <c r="K55" s="188"/>
      <c r="L55" s="189"/>
      <c r="M55" s="190"/>
      <c r="N55" s="190"/>
      <c r="O55" s="191"/>
      <c r="P55" s="192"/>
      <c r="Q55" s="192"/>
      <c r="R55" s="192"/>
      <c r="S55" s="193" t="n">
        <v>1729300</v>
      </c>
      <c r="T55" s="193"/>
      <c r="U55" s="193"/>
      <c r="V55" s="193"/>
      <c r="W55" s="193"/>
      <c r="X55" s="193" t="n">
        <v>1729300</v>
      </c>
      <c r="Y55" s="193" t="n">
        <v>432324</v>
      </c>
      <c r="Z55" s="193" t="n">
        <v>432324</v>
      </c>
      <c r="AA55" s="193" t="n">
        <v>432325</v>
      </c>
      <c r="AB55" s="193" t="n">
        <v>432327</v>
      </c>
      <c r="AC55" s="194"/>
      <c r="AD55" s="195"/>
      <c r="AE55" s="196" t="n">
        <v>144108</v>
      </c>
      <c r="AF55" s="196" t="n">
        <v>144108</v>
      </c>
      <c r="AG55" s="196" t="n">
        <v>144108</v>
      </c>
      <c r="AH55" s="196" t="n">
        <v>144108</v>
      </c>
      <c r="AI55" s="196" t="n">
        <v>144108</v>
      </c>
      <c r="AJ55" s="196" t="n">
        <v>144108</v>
      </c>
      <c r="AK55" s="196" t="n">
        <v>144108</v>
      </c>
      <c r="AL55" s="196" t="n">
        <v>144108</v>
      </c>
      <c r="AM55" s="196" t="n">
        <v>144109</v>
      </c>
      <c r="AN55" s="196" t="n">
        <v>144109</v>
      </c>
      <c r="AO55" s="196" t="n">
        <v>144109</v>
      </c>
      <c r="AP55" s="197" t="n">
        <v>144109</v>
      </c>
      <c r="AQ55" s="181"/>
    </row>
    <row r="56" customFormat="false" ht="12.75" hidden="true" customHeight="true" outlineLevel="0" collapsed="false">
      <c r="A56" s="165"/>
      <c r="B56" s="182" t="n">
        <v>6</v>
      </c>
      <c r="C56" s="183" t="n">
        <v>901</v>
      </c>
      <c r="D56" s="184" t="n">
        <v>4709946</v>
      </c>
      <c r="E56" s="185" t="n">
        <v>1</v>
      </c>
      <c r="F56" s="185" t="n">
        <v>212</v>
      </c>
      <c r="G56" s="186"/>
      <c r="H56" s="187"/>
      <c r="I56" s="187"/>
      <c r="J56" s="185"/>
      <c r="K56" s="188"/>
      <c r="L56" s="189"/>
      <c r="M56" s="190"/>
      <c r="N56" s="190"/>
      <c r="O56" s="191"/>
      <c r="P56" s="192"/>
      <c r="Q56" s="192"/>
      <c r="R56" s="192"/>
      <c r="S56" s="193" t="n">
        <v>22500</v>
      </c>
      <c r="T56" s="193"/>
      <c r="U56" s="193"/>
      <c r="V56" s="193"/>
      <c r="W56" s="193"/>
      <c r="X56" s="193" t="n">
        <v>22500</v>
      </c>
      <c r="Y56" s="193" t="n">
        <v>5624</v>
      </c>
      <c r="Z56" s="193" t="n">
        <v>5624</v>
      </c>
      <c r="AA56" s="193" t="n">
        <v>2813</v>
      </c>
      <c r="AB56" s="193" t="n">
        <v>8439</v>
      </c>
      <c r="AC56" s="194"/>
      <c r="AD56" s="195"/>
      <c r="AE56" s="196" t="n">
        <v>0</v>
      </c>
      <c r="AF56" s="196" t="n">
        <v>2812</v>
      </c>
      <c r="AG56" s="196" t="n">
        <v>2812</v>
      </c>
      <c r="AH56" s="196" t="n">
        <v>2812</v>
      </c>
      <c r="AI56" s="196" t="n">
        <v>2812</v>
      </c>
      <c r="AJ56" s="196" t="n">
        <v>0</v>
      </c>
      <c r="AK56" s="196" t="n">
        <v>0</v>
      </c>
      <c r="AL56" s="196" t="n">
        <v>0</v>
      </c>
      <c r="AM56" s="196" t="n">
        <v>2813</v>
      </c>
      <c r="AN56" s="196" t="n">
        <v>2813</v>
      </c>
      <c r="AO56" s="196" t="n">
        <v>2813</v>
      </c>
      <c r="AP56" s="197" t="n">
        <v>2813</v>
      </c>
      <c r="AQ56" s="181"/>
    </row>
    <row r="57" customFormat="false" ht="12.75" hidden="true" customHeight="true" outlineLevel="0" collapsed="false">
      <c r="A57" s="165"/>
      <c r="B57" s="182" t="n">
        <v>6</v>
      </c>
      <c r="C57" s="183" t="n">
        <v>901</v>
      </c>
      <c r="D57" s="184" t="n">
        <v>4709946</v>
      </c>
      <c r="E57" s="185" t="n">
        <v>1</v>
      </c>
      <c r="F57" s="185" t="n">
        <v>221</v>
      </c>
      <c r="G57" s="186"/>
      <c r="H57" s="187"/>
      <c r="I57" s="187"/>
      <c r="J57" s="185"/>
      <c r="K57" s="188"/>
      <c r="L57" s="189"/>
      <c r="M57" s="190"/>
      <c r="N57" s="190"/>
      <c r="O57" s="191"/>
      <c r="P57" s="192"/>
      <c r="Q57" s="192"/>
      <c r="R57" s="192"/>
      <c r="S57" s="193" t="n">
        <v>619800</v>
      </c>
      <c r="T57" s="193"/>
      <c r="U57" s="193"/>
      <c r="V57" s="193"/>
      <c r="W57" s="193"/>
      <c r="X57" s="193" t="n">
        <v>619800</v>
      </c>
      <c r="Y57" s="193" t="n">
        <v>170070</v>
      </c>
      <c r="Z57" s="193" t="n">
        <v>149910</v>
      </c>
      <c r="AA57" s="193" t="n">
        <v>149910</v>
      </c>
      <c r="AB57" s="193" t="n">
        <v>149910</v>
      </c>
      <c r="AC57" s="194"/>
      <c r="AD57" s="195"/>
      <c r="AE57" s="196" t="n">
        <v>0</v>
      </c>
      <c r="AF57" s="196" t="n">
        <v>120100</v>
      </c>
      <c r="AG57" s="196" t="n">
        <v>49970</v>
      </c>
      <c r="AH57" s="196" t="n">
        <v>49970</v>
      </c>
      <c r="AI57" s="196" t="n">
        <v>49970</v>
      </c>
      <c r="AJ57" s="196" t="n">
        <v>49970</v>
      </c>
      <c r="AK57" s="196" t="n">
        <v>49970</v>
      </c>
      <c r="AL57" s="196" t="n">
        <v>49970</v>
      </c>
      <c r="AM57" s="196" t="n">
        <v>49970</v>
      </c>
      <c r="AN57" s="196" t="n">
        <v>49970</v>
      </c>
      <c r="AO57" s="196" t="n">
        <v>49970</v>
      </c>
      <c r="AP57" s="197" t="n">
        <v>49970</v>
      </c>
      <c r="AQ57" s="181"/>
    </row>
    <row r="58" customFormat="false" ht="12.75" hidden="true" customHeight="true" outlineLevel="0" collapsed="false">
      <c r="A58" s="165"/>
      <c r="B58" s="182" t="n">
        <v>6</v>
      </c>
      <c r="C58" s="183" t="n">
        <v>901</v>
      </c>
      <c r="D58" s="184" t="n">
        <v>4709946</v>
      </c>
      <c r="E58" s="185" t="n">
        <v>1</v>
      </c>
      <c r="F58" s="185" t="n">
        <v>222</v>
      </c>
      <c r="G58" s="186"/>
      <c r="H58" s="187"/>
      <c r="I58" s="187"/>
      <c r="J58" s="185"/>
      <c r="K58" s="188"/>
      <c r="L58" s="189"/>
      <c r="M58" s="190"/>
      <c r="N58" s="190"/>
      <c r="O58" s="191"/>
      <c r="P58" s="192"/>
      <c r="Q58" s="192"/>
      <c r="R58" s="192"/>
      <c r="S58" s="193" t="n">
        <v>350000</v>
      </c>
      <c r="T58" s="193"/>
      <c r="U58" s="193"/>
      <c r="V58" s="193"/>
      <c r="W58" s="193"/>
      <c r="X58" s="193" t="n">
        <v>350000</v>
      </c>
      <c r="Y58" s="193" t="n">
        <v>54400</v>
      </c>
      <c r="Z58" s="193" t="n">
        <v>69900</v>
      </c>
      <c r="AA58" s="193" t="n">
        <v>155800</v>
      </c>
      <c r="AB58" s="193" t="n">
        <v>69900</v>
      </c>
      <c r="AC58" s="194"/>
      <c r="AD58" s="195"/>
      <c r="AE58" s="196" t="n">
        <v>0</v>
      </c>
      <c r="AF58" s="196" t="n">
        <v>28150</v>
      </c>
      <c r="AG58" s="196" t="n">
        <v>26250</v>
      </c>
      <c r="AH58" s="196" t="n">
        <v>23300</v>
      </c>
      <c r="AI58" s="196" t="n">
        <v>23300</v>
      </c>
      <c r="AJ58" s="196" t="n">
        <v>23300</v>
      </c>
      <c r="AK58" s="196" t="n">
        <v>52500</v>
      </c>
      <c r="AL58" s="196" t="n">
        <v>52500</v>
      </c>
      <c r="AM58" s="196" t="n">
        <v>50800</v>
      </c>
      <c r="AN58" s="196" t="n">
        <v>23300</v>
      </c>
      <c r="AO58" s="196" t="n">
        <v>23300</v>
      </c>
      <c r="AP58" s="197" t="n">
        <v>23300</v>
      </c>
      <c r="AQ58" s="181"/>
    </row>
    <row r="59" customFormat="false" ht="12.75" hidden="true" customHeight="true" outlineLevel="0" collapsed="false">
      <c r="A59" s="165"/>
      <c r="B59" s="182" t="n">
        <v>6</v>
      </c>
      <c r="C59" s="183" t="n">
        <v>901</v>
      </c>
      <c r="D59" s="184" t="n">
        <v>4709946</v>
      </c>
      <c r="E59" s="185" t="n">
        <v>1</v>
      </c>
      <c r="F59" s="185" t="n">
        <v>223</v>
      </c>
      <c r="G59" s="186"/>
      <c r="H59" s="187"/>
      <c r="I59" s="187"/>
      <c r="J59" s="185"/>
      <c r="K59" s="188"/>
      <c r="L59" s="189"/>
      <c r="M59" s="190"/>
      <c r="N59" s="190"/>
      <c r="O59" s="191"/>
      <c r="P59" s="192"/>
      <c r="Q59" s="192"/>
      <c r="R59" s="192"/>
      <c r="S59" s="193" t="n">
        <v>7339500</v>
      </c>
      <c r="T59" s="193"/>
      <c r="U59" s="193"/>
      <c r="V59" s="193"/>
      <c r="W59" s="193"/>
      <c r="X59" s="193" t="n">
        <v>7339500</v>
      </c>
      <c r="Y59" s="193" t="n">
        <v>2703557</v>
      </c>
      <c r="Z59" s="193" t="n">
        <v>1370813</v>
      </c>
      <c r="AA59" s="193" t="n">
        <v>1158289</v>
      </c>
      <c r="AB59" s="193" t="n">
        <v>2106841</v>
      </c>
      <c r="AC59" s="194"/>
      <c r="AD59" s="195"/>
      <c r="AE59" s="196" t="n">
        <v>681282</v>
      </c>
      <c r="AF59" s="196" t="n">
        <v>1302406</v>
      </c>
      <c r="AG59" s="196" t="n">
        <v>719869</v>
      </c>
      <c r="AH59" s="196" t="n">
        <v>615056</v>
      </c>
      <c r="AI59" s="196" t="n">
        <v>405432</v>
      </c>
      <c r="AJ59" s="196" t="n">
        <v>350325</v>
      </c>
      <c r="AK59" s="196" t="n">
        <v>350325</v>
      </c>
      <c r="AL59" s="196" t="n">
        <v>402632</v>
      </c>
      <c r="AM59" s="196" t="n">
        <v>405332</v>
      </c>
      <c r="AN59" s="196" t="n">
        <v>510244</v>
      </c>
      <c r="AO59" s="196" t="n">
        <v>719839</v>
      </c>
      <c r="AP59" s="197" t="n">
        <v>876758</v>
      </c>
      <c r="AQ59" s="181"/>
    </row>
    <row r="60" customFormat="false" ht="12.75" hidden="true" customHeight="true" outlineLevel="0" collapsed="false">
      <c r="A60" s="165"/>
      <c r="B60" s="182" t="n">
        <v>6</v>
      </c>
      <c r="C60" s="183" t="n">
        <v>901</v>
      </c>
      <c r="D60" s="184" t="n">
        <v>4709946</v>
      </c>
      <c r="E60" s="185" t="n">
        <v>1</v>
      </c>
      <c r="F60" s="185" t="n">
        <v>224</v>
      </c>
      <c r="G60" s="186"/>
      <c r="H60" s="187"/>
      <c r="I60" s="187"/>
      <c r="J60" s="185"/>
      <c r="K60" s="188"/>
      <c r="L60" s="189"/>
      <c r="M60" s="190"/>
      <c r="N60" s="190"/>
      <c r="O60" s="191"/>
      <c r="P60" s="192"/>
      <c r="Q60" s="192"/>
      <c r="R60" s="192"/>
      <c r="S60" s="193" t="n">
        <v>320000</v>
      </c>
      <c r="T60" s="193"/>
      <c r="U60" s="193"/>
      <c r="V60" s="193"/>
      <c r="W60" s="193"/>
      <c r="X60" s="193" t="n">
        <v>320000</v>
      </c>
      <c r="Y60" s="193" t="n">
        <v>80000</v>
      </c>
      <c r="Z60" s="193" t="n">
        <v>79800</v>
      </c>
      <c r="AA60" s="193" t="n">
        <v>80100</v>
      </c>
      <c r="AB60" s="193" t="n">
        <v>80100</v>
      </c>
      <c r="AC60" s="194"/>
      <c r="AD60" s="195"/>
      <c r="AE60" s="196" t="n">
        <v>0</v>
      </c>
      <c r="AF60" s="196" t="n">
        <v>53400</v>
      </c>
      <c r="AG60" s="196" t="n">
        <v>26600</v>
      </c>
      <c r="AH60" s="196" t="n">
        <v>26600</v>
      </c>
      <c r="AI60" s="196" t="n">
        <v>26600</v>
      </c>
      <c r="AJ60" s="196" t="n">
        <v>26600</v>
      </c>
      <c r="AK60" s="196" t="n">
        <v>26700</v>
      </c>
      <c r="AL60" s="196" t="n">
        <v>26700</v>
      </c>
      <c r="AM60" s="196" t="n">
        <v>26700</v>
      </c>
      <c r="AN60" s="196" t="n">
        <v>26700</v>
      </c>
      <c r="AO60" s="196" t="n">
        <v>26700</v>
      </c>
      <c r="AP60" s="197" t="n">
        <v>26700</v>
      </c>
      <c r="AQ60" s="181"/>
    </row>
    <row r="61" customFormat="false" ht="12.75" hidden="true" customHeight="true" outlineLevel="0" collapsed="false">
      <c r="A61" s="165"/>
      <c r="B61" s="182" t="n">
        <v>6</v>
      </c>
      <c r="C61" s="183" t="n">
        <v>901</v>
      </c>
      <c r="D61" s="184" t="n">
        <v>4709946</v>
      </c>
      <c r="E61" s="185" t="n">
        <v>1</v>
      </c>
      <c r="F61" s="185" t="n">
        <v>225</v>
      </c>
      <c r="G61" s="186"/>
      <c r="H61" s="187"/>
      <c r="I61" s="187"/>
      <c r="J61" s="185"/>
      <c r="K61" s="188"/>
      <c r="L61" s="189"/>
      <c r="M61" s="190"/>
      <c r="N61" s="190"/>
      <c r="O61" s="191"/>
      <c r="P61" s="192"/>
      <c r="Q61" s="192"/>
      <c r="R61" s="192"/>
      <c r="S61" s="193" t="n">
        <v>4384000</v>
      </c>
      <c r="T61" s="193"/>
      <c r="U61" s="193"/>
      <c r="V61" s="193"/>
      <c r="W61" s="193"/>
      <c r="X61" s="193" t="n">
        <v>4384000</v>
      </c>
      <c r="Y61" s="193" t="n">
        <v>2699304</v>
      </c>
      <c r="Z61" s="193" t="n">
        <v>712265</v>
      </c>
      <c r="AA61" s="193" t="n">
        <v>561632</v>
      </c>
      <c r="AB61" s="193" t="n">
        <v>410799</v>
      </c>
      <c r="AC61" s="194"/>
      <c r="AD61" s="195"/>
      <c r="AE61" s="196" t="n">
        <v>498333</v>
      </c>
      <c r="AF61" s="196" t="n">
        <v>2064138</v>
      </c>
      <c r="AG61" s="196" t="n">
        <v>136833</v>
      </c>
      <c r="AH61" s="196" t="n">
        <v>136833</v>
      </c>
      <c r="AI61" s="196" t="n">
        <v>287666</v>
      </c>
      <c r="AJ61" s="196" t="n">
        <v>287766</v>
      </c>
      <c r="AK61" s="196" t="n">
        <v>287766</v>
      </c>
      <c r="AL61" s="196" t="n">
        <v>136933</v>
      </c>
      <c r="AM61" s="196" t="n">
        <v>136933</v>
      </c>
      <c r="AN61" s="196" t="n">
        <v>136933</v>
      </c>
      <c r="AO61" s="196" t="n">
        <v>136933</v>
      </c>
      <c r="AP61" s="197" t="n">
        <v>136933</v>
      </c>
      <c r="AQ61" s="181"/>
    </row>
    <row r="62" customFormat="false" ht="12.75" hidden="true" customHeight="true" outlineLevel="0" collapsed="false">
      <c r="A62" s="165"/>
      <c r="B62" s="182" t="n">
        <v>6</v>
      </c>
      <c r="C62" s="183" t="n">
        <v>901</v>
      </c>
      <c r="D62" s="184" t="n">
        <v>4709946</v>
      </c>
      <c r="E62" s="185" t="n">
        <v>1</v>
      </c>
      <c r="F62" s="185" t="n">
        <v>226</v>
      </c>
      <c r="G62" s="186"/>
      <c r="H62" s="187"/>
      <c r="I62" s="187"/>
      <c r="J62" s="185"/>
      <c r="K62" s="188"/>
      <c r="L62" s="189"/>
      <c r="M62" s="190"/>
      <c r="N62" s="190"/>
      <c r="O62" s="191"/>
      <c r="P62" s="192"/>
      <c r="Q62" s="192"/>
      <c r="R62" s="192"/>
      <c r="S62" s="193" t="n">
        <v>3476700</v>
      </c>
      <c r="T62" s="193"/>
      <c r="U62" s="193"/>
      <c r="V62" s="193"/>
      <c r="W62" s="193"/>
      <c r="X62" s="193" t="n">
        <v>3476700</v>
      </c>
      <c r="Y62" s="193" t="n">
        <v>1000592</v>
      </c>
      <c r="Z62" s="193" t="n">
        <v>813114</v>
      </c>
      <c r="AA62" s="193" t="n">
        <v>776400</v>
      </c>
      <c r="AB62" s="193" t="n">
        <v>886594</v>
      </c>
      <c r="AC62" s="194"/>
      <c r="AD62" s="195"/>
      <c r="AE62" s="196" t="n">
        <v>78714</v>
      </c>
      <c r="AF62" s="196" t="n">
        <v>626364</v>
      </c>
      <c r="AG62" s="196" t="n">
        <v>295514</v>
      </c>
      <c r="AH62" s="196" t="n">
        <v>295514</v>
      </c>
      <c r="AI62" s="196" t="n">
        <v>258800</v>
      </c>
      <c r="AJ62" s="196" t="n">
        <v>258800</v>
      </c>
      <c r="AK62" s="196" t="n">
        <v>258800</v>
      </c>
      <c r="AL62" s="196" t="n">
        <v>258800</v>
      </c>
      <c r="AM62" s="196" t="n">
        <v>258800</v>
      </c>
      <c r="AN62" s="196" t="n">
        <v>295514</v>
      </c>
      <c r="AO62" s="196" t="n">
        <v>295414</v>
      </c>
      <c r="AP62" s="197" t="n">
        <v>295666</v>
      </c>
      <c r="AQ62" s="181"/>
    </row>
    <row r="63" customFormat="false" ht="12.75" hidden="true" customHeight="true" outlineLevel="0" collapsed="false">
      <c r="A63" s="165"/>
      <c r="B63" s="182" t="n">
        <v>6</v>
      </c>
      <c r="C63" s="183" t="n">
        <v>901</v>
      </c>
      <c r="D63" s="184" t="n">
        <v>4709946</v>
      </c>
      <c r="E63" s="185" t="n">
        <v>1</v>
      </c>
      <c r="F63" s="185" t="n">
        <v>290</v>
      </c>
      <c r="G63" s="186"/>
      <c r="H63" s="187"/>
      <c r="I63" s="187"/>
      <c r="J63" s="185"/>
      <c r="K63" s="188"/>
      <c r="L63" s="189"/>
      <c r="M63" s="190"/>
      <c r="N63" s="190"/>
      <c r="O63" s="191"/>
      <c r="P63" s="192"/>
      <c r="Q63" s="192"/>
      <c r="R63" s="192"/>
      <c r="S63" s="193" t="n">
        <v>220000</v>
      </c>
      <c r="T63" s="193"/>
      <c r="U63" s="193"/>
      <c r="V63" s="193"/>
      <c r="W63" s="193"/>
      <c r="X63" s="193" t="n">
        <v>220000</v>
      </c>
      <c r="Y63" s="193" t="n">
        <v>40000</v>
      </c>
      <c r="Z63" s="193" t="n">
        <v>60000</v>
      </c>
      <c r="AA63" s="193" t="n">
        <v>60000</v>
      </c>
      <c r="AB63" s="193" t="n">
        <v>60000</v>
      </c>
      <c r="AC63" s="194"/>
      <c r="AD63" s="195"/>
      <c r="AE63" s="196" t="n">
        <v>0</v>
      </c>
      <c r="AF63" s="196" t="n">
        <v>20000</v>
      </c>
      <c r="AG63" s="196" t="n">
        <v>20000</v>
      </c>
      <c r="AH63" s="196" t="n">
        <v>20000</v>
      </c>
      <c r="AI63" s="196" t="n">
        <v>20000</v>
      </c>
      <c r="AJ63" s="196" t="n">
        <v>20000</v>
      </c>
      <c r="AK63" s="196" t="n">
        <v>20000</v>
      </c>
      <c r="AL63" s="196" t="n">
        <v>20000</v>
      </c>
      <c r="AM63" s="196" t="n">
        <v>20000</v>
      </c>
      <c r="AN63" s="196" t="n">
        <v>20000</v>
      </c>
      <c r="AO63" s="196" t="n">
        <v>20000</v>
      </c>
      <c r="AP63" s="197" t="n">
        <v>20000</v>
      </c>
      <c r="AQ63" s="181"/>
    </row>
    <row r="64" customFormat="false" ht="12.75" hidden="true" customHeight="true" outlineLevel="0" collapsed="false">
      <c r="A64" s="165"/>
      <c r="B64" s="182" t="n">
        <v>6</v>
      </c>
      <c r="C64" s="183" t="n">
        <v>901</v>
      </c>
      <c r="D64" s="184" t="n">
        <v>4709946</v>
      </c>
      <c r="E64" s="185" t="n">
        <v>1</v>
      </c>
      <c r="F64" s="185" t="n">
        <v>310</v>
      </c>
      <c r="G64" s="186"/>
      <c r="H64" s="187"/>
      <c r="I64" s="187"/>
      <c r="J64" s="185"/>
      <c r="K64" s="188"/>
      <c r="L64" s="189"/>
      <c r="M64" s="190"/>
      <c r="N64" s="190"/>
      <c r="O64" s="191"/>
      <c r="P64" s="192"/>
      <c r="Q64" s="192"/>
      <c r="R64" s="192"/>
      <c r="S64" s="193" t="n">
        <v>2671500</v>
      </c>
      <c r="T64" s="193"/>
      <c r="U64" s="193"/>
      <c r="V64" s="193"/>
      <c r="W64" s="193"/>
      <c r="X64" s="193" t="n">
        <v>2671500</v>
      </c>
      <c r="Y64" s="193" t="n">
        <v>649360</v>
      </c>
      <c r="Z64" s="193" t="n">
        <v>674040</v>
      </c>
      <c r="AA64" s="193" t="n">
        <v>674040</v>
      </c>
      <c r="AB64" s="193" t="n">
        <v>674060</v>
      </c>
      <c r="AC64" s="194"/>
      <c r="AD64" s="195"/>
      <c r="AE64" s="196" t="n">
        <v>200000</v>
      </c>
      <c r="AF64" s="196" t="n">
        <v>224680</v>
      </c>
      <c r="AG64" s="196" t="n">
        <v>224680</v>
      </c>
      <c r="AH64" s="196" t="n">
        <v>224680</v>
      </c>
      <c r="AI64" s="196" t="n">
        <v>224680</v>
      </c>
      <c r="AJ64" s="196" t="n">
        <v>224680</v>
      </c>
      <c r="AK64" s="196" t="n">
        <v>224680</v>
      </c>
      <c r="AL64" s="196" t="n">
        <v>224680</v>
      </c>
      <c r="AM64" s="196" t="n">
        <v>224680</v>
      </c>
      <c r="AN64" s="196" t="n">
        <v>224680</v>
      </c>
      <c r="AO64" s="196" t="n">
        <v>224680</v>
      </c>
      <c r="AP64" s="197" t="n">
        <v>224700</v>
      </c>
      <c r="AQ64" s="181"/>
    </row>
    <row r="65" customFormat="false" ht="12.75" hidden="true" customHeight="true" outlineLevel="0" collapsed="false">
      <c r="A65" s="165"/>
      <c r="B65" s="182" t="n">
        <v>6</v>
      </c>
      <c r="C65" s="183" t="n">
        <v>901</v>
      </c>
      <c r="D65" s="184" t="n">
        <v>4709946</v>
      </c>
      <c r="E65" s="185" t="n">
        <v>1</v>
      </c>
      <c r="F65" s="185" t="n">
        <v>340</v>
      </c>
      <c r="G65" s="186"/>
      <c r="H65" s="187"/>
      <c r="I65" s="187"/>
      <c r="J65" s="185"/>
      <c r="K65" s="188"/>
      <c r="L65" s="189"/>
      <c r="M65" s="190"/>
      <c r="N65" s="190"/>
      <c r="O65" s="191"/>
      <c r="P65" s="192"/>
      <c r="Q65" s="192"/>
      <c r="R65" s="192"/>
      <c r="S65" s="193" t="n">
        <v>12570000</v>
      </c>
      <c r="T65" s="193"/>
      <c r="U65" s="193"/>
      <c r="V65" s="193"/>
      <c r="W65" s="193"/>
      <c r="X65" s="193" t="n">
        <v>12570000</v>
      </c>
      <c r="Y65" s="193" t="n">
        <v>3251280</v>
      </c>
      <c r="Z65" s="193" t="n">
        <v>3106200</v>
      </c>
      <c r="AA65" s="193" t="n">
        <v>3106200</v>
      </c>
      <c r="AB65" s="193" t="n">
        <v>3106320</v>
      </c>
      <c r="AC65" s="194"/>
      <c r="AD65" s="195"/>
      <c r="AE65" s="196" t="n">
        <v>766280</v>
      </c>
      <c r="AF65" s="196" t="n">
        <v>1449600</v>
      </c>
      <c r="AG65" s="196" t="n">
        <v>1035400</v>
      </c>
      <c r="AH65" s="196" t="n">
        <v>1035400</v>
      </c>
      <c r="AI65" s="196" t="n">
        <v>1035400</v>
      </c>
      <c r="AJ65" s="196" t="n">
        <v>1035400</v>
      </c>
      <c r="AK65" s="196" t="n">
        <v>1035400</v>
      </c>
      <c r="AL65" s="196" t="n">
        <v>1035400</v>
      </c>
      <c r="AM65" s="196" t="n">
        <v>1035400</v>
      </c>
      <c r="AN65" s="196" t="n">
        <v>1035400</v>
      </c>
      <c r="AO65" s="196" t="n">
        <v>1035400</v>
      </c>
      <c r="AP65" s="197" t="n">
        <v>1035520</v>
      </c>
      <c r="AQ65" s="181"/>
    </row>
    <row r="66" customFormat="false" ht="12.75" hidden="true" customHeight="true" outlineLevel="0" collapsed="false">
      <c r="A66" s="165"/>
      <c r="B66" s="182" t="n">
        <v>6</v>
      </c>
      <c r="C66" s="183" t="n">
        <v>901</v>
      </c>
      <c r="D66" s="184" t="n">
        <v>5210102</v>
      </c>
      <c r="E66" s="185" t="n">
        <v>1</v>
      </c>
      <c r="F66" s="185" t="n">
        <v>223</v>
      </c>
      <c r="G66" s="186"/>
      <c r="H66" s="187"/>
      <c r="I66" s="187"/>
      <c r="J66" s="185"/>
      <c r="K66" s="188"/>
      <c r="L66" s="189"/>
      <c r="M66" s="190"/>
      <c r="N66" s="190"/>
      <c r="O66" s="191"/>
      <c r="P66" s="192"/>
      <c r="Q66" s="192"/>
      <c r="R66" s="192"/>
      <c r="S66" s="193" t="n">
        <v>6643700</v>
      </c>
      <c r="T66" s="193"/>
      <c r="U66" s="193"/>
      <c r="V66" s="193"/>
      <c r="W66" s="193"/>
      <c r="X66" s="193" t="n">
        <v>6643700</v>
      </c>
      <c r="Y66" s="193" t="n">
        <v>3377800</v>
      </c>
      <c r="Z66" s="193" t="n">
        <v>664300</v>
      </c>
      <c r="AA66" s="193" t="n">
        <v>132900</v>
      </c>
      <c r="AB66" s="193" t="n">
        <v>2468700</v>
      </c>
      <c r="AC66" s="194"/>
      <c r="AD66" s="195"/>
      <c r="AE66" s="196" t="n">
        <v>1318400</v>
      </c>
      <c r="AF66" s="196" t="n">
        <v>1062900</v>
      </c>
      <c r="AG66" s="196" t="n">
        <v>996500</v>
      </c>
      <c r="AH66" s="196" t="n">
        <v>531400</v>
      </c>
      <c r="AI66" s="196" t="n">
        <v>132900</v>
      </c>
      <c r="AJ66" s="196" t="n">
        <v>0</v>
      </c>
      <c r="AK66" s="196" t="n">
        <v>0</v>
      </c>
      <c r="AL66" s="196" t="n">
        <v>0</v>
      </c>
      <c r="AM66" s="196" t="n">
        <v>132900</v>
      </c>
      <c r="AN66" s="196" t="n">
        <v>531400</v>
      </c>
      <c r="AO66" s="196" t="n">
        <v>863600</v>
      </c>
      <c r="AP66" s="197" t="n">
        <v>1073700</v>
      </c>
      <c r="AQ66" s="181"/>
    </row>
    <row r="67" customFormat="false" ht="12.75" hidden="true" customHeight="true" outlineLevel="0" collapsed="false">
      <c r="A67" s="165"/>
      <c r="B67" s="182" t="n">
        <v>6</v>
      </c>
      <c r="C67" s="183" t="n">
        <v>901</v>
      </c>
      <c r="D67" s="184" t="n">
        <v>5210102</v>
      </c>
      <c r="E67" s="185" t="n">
        <v>1</v>
      </c>
      <c r="F67" s="185" t="n">
        <v>340</v>
      </c>
      <c r="G67" s="186"/>
      <c r="H67" s="187"/>
      <c r="I67" s="187"/>
      <c r="J67" s="185"/>
      <c r="K67" s="188"/>
      <c r="L67" s="189"/>
      <c r="M67" s="190"/>
      <c r="N67" s="190"/>
      <c r="O67" s="191"/>
      <c r="P67" s="192"/>
      <c r="Q67" s="192"/>
      <c r="R67" s="192"/>
      <c r="S67" s="193" t="n">
        <v>828800</v>
      </c>
      <c r="T67" s="193"/>
      <c r="U67" s="193"/>
      <c r="V67" s="193"/>
      <c r="W67" s="193"/>
      <c r="X67" s="193" t="n">
        <v>828800</v>
      </c>
      <c r="Y67" s="193" t="n">
        <v>0</v>
      </c>
      <c r="Z67" s="193" t="n">
        <v>0</v>
      </c>
      <c r="AA67" s="193" t="n">
        <v>828800</v>
      </c>
      <c r="AB67" s="193" t="n">
        <v>0</v>
      </c>
      <c r="AC67" s="194"/>
      <c r="AD67" s="195"/>
      <c r="AE67" s="196" t="n">
        <v>0</v>
      </c>
      <c r="AF67" s="196" t="n">
        <v>0</v>
      </c>
      <c r="AG67" s="196" t="n">
        <v>0</v>
      </c>
      <c r="AH67" s="196" t="n">
        <v>0</v>
      </c>
      <c r="AI67" s="196" t="n">
        <v>0</v>
      </c>
      <c r="AJ67" s="196" t="n">
        <v>0</v>
      </c>
      <c r="AK67" s="196" t="n">
        <v>828800</v>
      </c>
      <c r="AL67" s="196" t="n">
        <v>0</v>
      </c>
      <c r="AM67" s="196" t="n">
        <v>0</v>
      </c>
      <c r="AN67" s="196" t="n">
        <v>0</v>
      </c>
      <c r="AO67" s="196" t="n">
        <v>0</v>
      </c>
      <c r="AP67" s="197" t="n">
        <v>0</v>
      </c>
      <c r="AQ67" s="181"/>
    </row>
    <row r="68" customFormat="false" ht="12.75" hidden="true" customHeight="true" outlineLevel="0" collapsed="false">
      <c r="A68" s="165"/>
      <c r="B68" s="182" t="n">
        <v>6</v>
      </c>
      <c r="C68" s="183" t="n">
        <v>901</v>
      </c>
      <c r="D68" s="184" t="n">
        <v>5210152</v>
      </c>
      <c r="E68" s="185" t="n">
        <v>1</v>
      </c>
      <c r="F68" s="185" t="n">
        <v>223</v>
      </c>
      <c r="G68" s="186"/>
      <c r="H68" s="187"/>
      <c r="I68" s="187"/>
      <c r="J68" s="185"/>
      <c r="K68" s="188"/>
      <c r="L68" s="189"/>
      <c r="M68" s="190"/>
      <c r="N68" s="190"/>
      <c r="O68" s="191"/>
      <c r="P68" s="192"/>
      <c r="Q68" s="192"/>
      <c r="R68" s="192"/>
      <c r="S68" s="193" t="n">
        <v>1399500</v>
      </c>
      <c r="T68" s="193"/>
      <c r="U68" s="193"/>
      <c r="V68" s="193"/>
      <c r="W68" s="193"/>
      <c r="X68" s="193" t="n">
        <v>1399500</v>
      </c>
      <c r="Y68" s="193" t="n">
        <v>699700</v>
      </c>
      <c r="Z68" s="193" t="n">
        <v>140000</v>
      </c>
      <c r="AA68" s="193" t="n">
        <v>28000</v>
      </c>
      <c r="AB68" s="193" t="n">
        <v>531800</v>
      </c>
      <c r="AC68" s="194"/>
      <c r="AD68" s="195"/>
      <c r="AE68" s="196" t="n">
        <v>265900</v>
      </c>
      <c r="AF68" s="196" t="n">
        <v>223900</v>
      </c>
      <c r="AG68" s="196" t="n">
        <v>209900</v>
      </c>
      <c r="AH68" s="196" t="n">
        <v>112000</v>
      </c>
      <c r="AI68" s="196" t="n">
        <v>28000</v>
      </c>
      <c r="AJ68" s="196" t="n">
        <v>0</v>
      </c>
      <c r="AK68" s="196" t="n">
        <v>0</v>
      </c>
      <c r="AL68" s="196" t="n">
        <v>0</v>
      </c>
      <c r="AM68" s="196" t="n">
        <v>28000</v>
      </c>
      <c r="AN68" s="196" t="n">
        <v>111900</v>
      </c>
      <c r="AO68" s="196" t="n">
        <v>182000</v>
      </c>
      <c r="AP68" s="197" t="n">
        <v>237900</v>
      </c>
      <c r="AQ68" s="181"/>
    </row>
    <row r="69" customFormat="false" ht="12.75" hidden="true" customHeight="true" outlineLevel="0" collapsed="false">
      <c r="A69" s="165"/>
      <c r="B69" s="182" t="n">
        <v>6</v>
      </c>
      <c r="C69" s="183" t="n">
        <v>901</v>
      </c>
      <c r="D69" s="184" t="n">
        <v>5210152</v>
      </c>
      <c r="E69" s="185" t="n">
        <v>1</v>
      </c>
      <c r="F69" s="185" t="n">
        <v>340</v>
      </c>
      <c r="G69" s="186"/>
      <c r="H69" s="187"/>
      <c r="I69" s="187"/>
      <c r="J69" s="185"/>
      <c r="K69" s="188"/>
      <c r="L69" s="189"/>
      <c r="M69" s="190"/>
      <c r="N69" s="190"/>
      <c r="O69" s="191"/>
      <c r="P69" s="192"/>
      <c r="Q69" s="192"/>
      <c r="R69" s="192"/>
      <c r="S69" s="193" t="n">
        <v>174600</v>
      </c>
      <c r="T69" s="193"/>
      <c r="U69" s="193"/>
      <c r="V69" s="193"/>
      <c r="W69" s="193"/>
      <c r="X69" s="193" t="n">
        <v>174600</v>
      </c>
      <c r="Y69" s="193" t="n">
        <v>0</v>
      </c>
      <c r="Z69" s="193" t="n">
        <v>0</v>
      </c>
      <c r="AA69" s="193" t="n">
        <v>174600</v>
      </c>
      <c r="AB69" s="193" t="n">
        <v>0</v>
      </c>
      <c r="AC69" s="194"/>
      <c r="AD69" s="195"/>
      <c r="AE69" s="196" t="n">
        <v>0</v>
      </c>
      <c r="AF69" s="196" t="n">
        <v>0</v>
      </c>
      <c r="AG69" s="196" t="n">
        <v>0</v>
      </c>
      <c r="AH69" s="196" t="n">
        <v>0</v>
      </c>
      <c r="AI69" s="196" t="n">
        <v>0</v>
      </c>
      <c r="AJ69" s="196" t="n">
        <v>0</v>
      </c>
      <c r="AK69" s="196" t="n">
        <v>174600</v>
      </c>
      <c r="AL69" s="196" t="n">
        <v>0</v>
      </c>
      <c r="AM69" s="196" t="n">
        <v>0</v>
      </c>
      <c r="AN69" s="196" t="n">
        <v>0</v>
      </c>
      <c r="AO69" s="196" t="n">
        <v>0</v>
      </c>
      <c r="AP69" s="197" t="n">
        <v>0</v>
      </c>
      <c r="AQ69" s="181"/>
    </row>
    <row r="70" customFormat="false" ht="12.75" hidden="true" customHeight="true" outlineLevel="0" collapsed="false">
      <c r="A70" s="165"/>
      <c r="B70" s="182" t="n">
        <v>6</v>
      </c>
      <c r="C70" s="183" t="n">
        <v>902</v>
      </c>
      <c r="D70" s="184" t="n">
        <v>5201800</v>
      </c>
      <c r="E70" s="185" t="n">
        <v>1</v>
      </c>
      <c r="F70" s="185" t="n">
        <v>211</v>
      </c>
      <c r="G70" s="186"/>
      <c r="H70" s="187"/>
      <c r="I70" s="187"/>
      <c r="J70" s="185"/>
      <c r="K70" s="188"/>
      <c r="L70" s="189"/>
      <c r="M70" s="190"/>
      <c r="N70" s="190"/>
      <c r="O70" s="191"/>
      <c r="P70" s="192"/>
      <c r="Q70" s="192"/>
      <c r="R70" s="192"/>
      <c r="S70" s="193" t="n">
        <v>6299700</v>
      </c>
      <c r="T70" s="193"/>
      <c r="U70" s="193"/>
      <c r="V70" s="193"/>
      <c r="W70" s="193"/>
      <c r="X70" s="193" t="n">
        <v>6299700</v>
      </c>
      <c r="Y70" s="193" t="n">
        <v>1574925</v>
      </c>
      <c r="Z70" s="193" t="n">
        <v>1574925</v>
      </c>
      <c r="AA70" s="193" t="n">
        <v>1574925</v>
      </c>
      <c r="AB70" s="193" t="n">
        <v>1574925</v>
      </c>
      <c r="AC70" s="194"/>
      <c r="AD70" s="195"/>
      <c r="AE70" s="196" t="n">
        <v>524975</v>
      </c>
      <c r="AF70" s="196" t="n">
        <v>524975</v>
      </c>
      <c r="AG70" s="196" t="n">
        <v>524975</v>
      </c>
      <c r="AH70" s="196" t="n">
        <v>524975</v>
      </c>
      <c r="AI70" s="196" t="n">
        <v>524975</v>
      </c>
      <c r="AJ70" s="196" t="n">
        <v>524975</v>
      </c>
      <c r="AK70" s="196" t="n">
        <v>524975</v>
      </c>
      <c r="AL70" s="196" t="n">
        <v>524975</v>
      </c>
      <c r="AM70" s="196" t="n">
        <v>524975</v>
      </c>
      <c r="AN70" s="196" t="n">
        <v>524975</v>
      </c>
      <c r="AO70" s="196" t="n">
        <v>524975</v>
      </c>
      <c r="AP70" s="197" t="n">
        <v>524975</v>
      </c>
      <c r="AQ70" s="181"/>
    </row>
    <row r="71" customFormat="false" ht="12.75" hidden="true" customHeight="true" outlineLevel="0" collapsed="false">
      <c r="A71" s="165"/>
      <c r="B71" s="182" t="n">
        <v>6</v>
      </c>
      <c r="C71" s="183" t="n">
        <v>902</v>
      </c>
      <c r="D71" s="184" t="n">
        <v>5201800</v>
      </c>
      <c r="E71" s="185" t="n">
        <v>1</v>
      </c>
      <c r="F71" s="185" t="n">
        <v>213</v>
      </c>
      <c r="G71" s="186"/>
      <c r="H71" s="187"/>
      <c r="I71" s="187"/>
      <c r="J71" s="185"/>
      <c r="K71" s="188"/>
      <c r="L71" s="189"/>
      <c r="M71" s="190"/>
      <c r="N71" s="190"/>
      <c r="O71" s="191"/>
      <c r="P71" s="192"/>
      <c r="Q71" s="192"/>
      <c r="R71" s="192"/>
      <c r="S71" s="193" t="n">
        <v>1650500</v>
      </c>
      <c r="T71" s="193"/>
      <c r="U71" s="193"/>
      <c r="V71" s="193"/>
      <c r="W71" s="193"/>
      <c r="X71" s="193" t="n">
        <v>1650500</v>
      </c>
      <c r="Y71" s="193" t="n">
        <v>412626</v>
      </c>
      <c r="Z71" s="193" t="n">
        <v>412626</v>
      </c>
      <c r="AA71" s="193" t="n">
        <v>412626</v>
      </c>
      <c r="AB71" s="193" t="n">
        <v>412622</v>
      </c>
      <c r="AC71" s="194"/>
      <c r="AD71" s="195"/>
      <c r="AE71" s="196" t="n">
        <v>137542</v>
      </c>
      <c r="AF71" s="196" t="n">
        <v>137542</v>
      </c>
      <c r="AG71" s="196" t="n">
        <v>137542</v>
      </c>
      <c r="AH71" s="196" t="n">
        <v>137542</v>
      </c>
      <c r="AI71" s="196" t="n">
        <v>137542</v>
      </c>
      <c r="AJ71" s="196" t="n">
        <v>137542</v>
      </c>
      <c r="AK71" s="196" t="n">
        <v>137542</v>
      </c>
      <c r="AL71" s="196" t="n">
        <v>137542</v>
      </c>
      <c r="AM71" s="196" t="n">
        <v>137542</v>
      </c>
      <c r="AN71" s="196" t="n">
        <v>137542</v>
      </c>
      <c r="AO71" s="196" t="n">
        <v>137542</v>
      </c>
      <c r="AP71" s="197" t="n">
        <v>137538</v>
      </c>
      <c r="AQ71" s="181"/>
    </row>
    <row r="72" customFormat="false" ht="12.75" hidden="true" customHeight="true" outlineLevel="0" collapsed="false">
      <c r="A72" s="165"/>
      <c r="B72" s="182" t="n">
        <v>6</v>
      </c>
      <c r="C72" s="183" t="n">
        <v>910</v>
      </c>
      <c r="D72" s="184" t="n">
        <v>20400</v>
      </c>
      <c r="E72" s="185" t="n">
        <v>500</v>
      </c>
      <c r="F72" s="185" t="n">
        <v>211</v>
      </c>
      <c r="G72" s="186"/>
      <c r="H72" s="187"/>
      <c r="I72" s="187"/>
      <c r="J72" s="185"/>
      <c r="K72" s="188"/>
      <c r="L72" s="189"/>
      <c r="M72" s="190"/>
      <c r="N72" s="190"/>
      <c r="O72" s="191"/>
      <c r="P72" s="192"/>
      <c r="Q72" s="192"/>
      <c r="R72" s="192"/>
      <c r="S72" s="193" t="n">
        <v>1616200</v>
      </c>
      <c r="T72" s="193"/>
      <c r="U72" s="193"/>
      <c r="V72" s="193"/>
      <c r="W72" s="193"/>
      <c r="X72" s="193" t="n">
        <v>1616200</v>
      </c>
      <c r="Y72" s="193" t="n">
        <v>412833</v>
      </c>
      <c r="Z72" s="193" t="n">
        <v>401121</v>
      </c>
      <c r="AA72" s="193" t="n">
        <v>401121</v>
      </c>
      <c r="AB72" s="193" t="n">
        <v>401125</v>
      </c>
      <c r="AC72" s="194"/>
      <c r="AD72" s="195"/>
      <c r="AE72" s="196" t="n">
        <v>145419</v>
      </c>
      <c r="AF72" s="196" t="n">
        <v>133707</v>
      </c>
      <c r="AG72" s="196" t="n">
        <v>133707</v>
      </c>
      <c r="AH72" s="196" t="n">
        <v>133707</v>
      </c>
      <c r="AI72" s="196" t="n">
        <v>133707</v>
      </c>
      <c r="AJ72" s="196" t="n">
        <v>133707</v>
      </c>
      <c r="AK72" s="196" t="n">
        <v>133707</v>
      </c>
      <c r="AL72" s="196" t="n">
        <v>133707</v>
      </c>
      <c r="AM72" s="196" t="n">
        <v>133707</v>
      </c>
      <c r="AN72" s="196" t="n">
        <v>133707</v>
      </c>
      <c r="AO72" s="196" t="n">
        <v>133707</v>
      </c>
      <c r="AP72" s="197" t="n">
        <v>133711</v>
      </c>
      <c r="AQ72" s="181"/>
    </row>
    <row r="73" customFormat="false" ht="12.75" hidden="true" customHeight="true" outlineLevel="0" collapsed="false">
      <c r="A73" s="165"/>
      <c r="B73" s="182" t="n">
        <v>6</v>
      </c>
      <c r="C73" s="183" t="n">
        <v>910</v>
      </c>
      <c r="D73" s="184" t="n">
        <v>20400</v>
      </c>
      <c r="E73" s="185" t="n">
        <v>500</v>
      </c>
      <c r="F73" s="185" t="n">
        <v>213</v>
      </c>
      <c r="G73" s="186"/>
      <c r="H73" s="187"/>
      <c r="I73" s="187"/>
      <c r="J73" s="185"/>
      <c r="K73" s="188"/>
      <c r="L73" s="189"/>
      <c r="M73" s="190"/>
      <c r="N73" s="190"/>
      <c r="O73" s="191"/>
      <c r="P73" s="192"/>
      <c r="Q73" s="192"/>
      <c r="R73" s="192"/>
      <c r="S73" s="193" t="n">
        <v>423500</v>
      </c>
      <c r="T73" s="193"/>
      <c r="U73" s="193"/>
      <c r="V73" s="193"/>
      <c r="W73" s="193"/>
      <c r="X73" s="193" t="n">
        <v>423500</v>
      </c>
      <c r="Y73" s="193" t="n">
        <v>105876</v>
      </c>
      <c r="Z73" s="193" t="n">
        <v>105875</v>
      </c>
      <c r="AA73" s="193" t="n">
        <v>105873</v>
      </c>
      <c r="AB73" s="193" t="n">
        <v>105876</v>
      </c>
      <c r="AC73" s="194"/>
      <c r="AD73" s="195"/>
      <c r="AE73" s="196" t="n">
        <v>35292</v>
      </c>
      <c r="AF73" s="196" t="n">
        <v>35292</v>
      </c>
      <c r="AG73" s="196" t="n">
        <v>35292</v>
      </c>
      <c r="AH73" s="196" t="n">
        <v>35292</v>
      </c>
      <c r="AI73" s="196" t="n">
        <v>35292</v>
      </c>
      <c r="AJ73" s="196" t="n">
        <v>35291</v>
      </c>
      <c r="AK73" s="196" t="n">
        <v>35291</v>
      </c>
      <c r="AL73" s="196" t="n">
        <v>35291</v>
      </c>
      <c r="AM73" s="196" t="n">
        <v>35291</v>
      </c>
      <c r="AN73" s="196" t="n">
        <v>35292</v>
      </c>
      <c r="AO73" s="196" t="n">
        <v>35292</v>
      </c>
      <c r="AP73" s="197" t="n">
        <v>35292</v>
      </c>
      <c r="AQ73" s="181"/>
    </row>
    <row r="74" customFormat="false" ht="12.75" hidden="true" customHeight="true" outlineLevel="0" collapsed="false">
      <c r="A74" s="165"/>
      <c r="B74" s="182" t="n">
        <v>6</v>
      </c>
      <c r="C74" s="183" t="n">
        <v>910</v>
      </c>
      <c r="D74" s="184" t="n">
        <v>20400</v>
      </c>
      <c r="E74" s="185" t="n">
        <v>500</v>
      </c>
      <c r="F74" s="185" t="n">
        <v>226</v>
      </c>
      <c r="G74" s="186"/>
      <c r="H74" s="187"/>
      <c r="I74" s="187"/>
      <c r="J74" s="185"/>
      <c r="K74" s="188"/>
      <c r="L74" s="189"/>
      <c r="M74" s="190"/>
      <c r="N74" s="190"/>
      <c r="O74" s="191"/>
      <c r="P74" s="192"/>
      <c r="Q74" s="192"/>
      <c r="R74" s="192"/>
      <c r="S74" s="193" t="n">
        <v>8400</v>
      </c>
      <c r="T74" s="193"/>
      <c r="U74" s="193"/>
      <c r="V74" s="193"/>
      <c r="W74" s="193"/>
      <c r="X74" s="193" t="n">
        <v>8400</v>
      </c>
      <c r="Y74" s="193" t="n">
        <v>2100</v>
      </c>
      <c r="Z74" s="193" t="n">
        <v>2100</v>
      </c>
      <c r="AA74" s="193" t="n">
        <v>2100</v>
      </c>
      <c r="AB74" s="193" t="n">
        <v>2100</v>
      </c>
      <c r="AC74" s="194"/>
      <c r="AD74" s="195"/>
      <c r="AE74" s="196" t="n">
        <v>700</v>
      </c>
      <c r="AF74" s="196" t="n">
        <v>700</v>
      </c>
      <c r="AG74" s="196" t="n">
        <v>700</v>
      </c>
      <c r="AH74" s="196" t="n">
        <v>700</v>
      </c>
      <c r="AI74" s="196" t="n">
        <v>700</v>
      </c>
      <c r="AJ74" s="196" t="n">
        <v>700</v>
      </c>
      <c r="AK74" s="196" t="n">
        <v>700</v>
      </c>
      <c r="AL74" s="196" t="n">
        <v>700</v>
      </c>
      <c r="AM74" s="196" t="n">
        <v>700</v>
      </c>
      <c r="AN74" s="196" t="n">
        <v>700</v>
      </c>
      <c r="AO74" s="196" t="n">
        <v>700</v>
      </c>
      <c r="AP74" s="197" t="n">
        <v>700</v>
      </c>
      <c r="AQ74" s="181"/>
    </row>
    <row r="75" customFormat="false" ht="12.75" hidden="true" customHeight="true" outlineLevel="0" collapsed="false">
      <c r="A75" s="165"/>
      <c r="B75" s="182" t="n">
        <v>6</v>
      </c>
      <c r="C75" s="183" t="n">
        <v>910</v>
      </c>
      <c r="D75" s="184" t="n">
        <v>7950000</v>
      </c>
      <c r="E75" s="185" t="n">
        <v>79</v>
      </c>
      <c r="F75" s="185" t="n">
        <v>225</v>
      </c>
      <c r="G75" s="186"/>
      <c r="H75" s="187"/>
      <c r="I75" s="187"/>
      <c r="J75" s="185"/>
      <c r="K75" s="188"/>
      <c r="L75" s="189"/>
      <c r="M75" s="190"/>
      <c r="N75" s="190"/>
      <c r="O75" s="191"/>
      <c r="P75" s="192"/>
      <c r="Q75" s="192"/>
      <c r="R75" s="192"/>
      <c r="S75" s="193" t="n">
        <v>5062000</v>
      </c>
      <c r="T75" s="193"/>
      <c r="U75" s="193"/>
      <c r="V75" s="193"/>
      <c r="W75" s="193"/>
      <c r="X75" s="193" t="n">
        <v>5062000</v>
      </c>
      <c r="Y75" s="193" t="n">
        <v>1265500</v>
      </c>
      <c r="Z75" s="193" t="n">
        <v>1265500</v>
      </c>
      <c r="AA75" s="193" t="n">
        <v>1265500</v>
      </c>
      <c r="AB75" s="193" t="n">
        <v>1265500</v>
      </c>
      <c r="AC75" s="194"/>
      <c r="AD75" s="195"/>
      <c r="AE75" s="196" t="n">
        <v>0</v>
      </c>
      <c r="AF75" s="196" t="n">
        <v>1265500</v>
      </c>
      <c r="AG75" s="196" t="n">
        <v>0</v>
      </c>
      <c r="AH75" s="196" t="n">
        <v>1265500</v>
      </c>
      <c r="AI75" s="196" t="n">
        <v>0</v>
      </c>
      <c r="AJ75" s="196" t="n">
        <v>0</v>
      </c>
      <c r="AK75" s="196" t="n">
        <v>1265500</v>
      </c>
      <c r="AL75" s="196" t="n">
        <v>0</v>
      </c>
      <c r="AM75" s="196" t="n">
        <v>0</v>
      </c>
      <c r="AN75" s="196" t="n">
        <v>1265500</v>
      </c>
      <c r="AO75" s="196" t="n">
        <v>0</v>
      </c>
      <c r="AP75" s="197" t="n">
        <v>0</v>
      </c>
      <c r="AQ75" s="181"/>
    </row>
    <row r="76" customFormat="false" ht="12.75" hidden="true" customHeight="true" outlineLevel="0" collapsed="false">
      <c r="A76" s="165"/>
      <c r="B76" s="182" t="n">
        <v>6</v>
      </c>
      <c r="C76" s="183" t="n">
        <v>910</v>
      </c>
      <c r="D76" s="184" t="n">
        <v>7950000</v>
      </c>
      <c r="E76" s="185" t="n">
        <v>79</v>
      </c>
      <c r="F76" s="185" t="n">
        <v>226</v>
      </c>
      <c r="G76" s="186"/>
      <c r="H76" s="187"/>
      <c r="I76" s="187"/>
      <c r="J76" s="185"/>
      <c r="K76" s="188"/>
      <c r="L76" s="189"/>
      <c r="M76" s="190"/>
      <c r="N76" s="190"/>
      <c r="O76" s="191"/>
      <c r="P76" s="192"/>
      <c r="Q76" s="192"/>
      <c r="R76" s="192"/>
      <c r="S76" s="193" t="n">
        <v>1525000</v>
      </c>
      <c r="T76" s="193"/>
      <c r="U76" s="193"/>
      <c r="V76" s="193"/>
      <c r="W76" s="193"/>
      <c r="X76" s="193" t="n">
        <v>1525000</v>
      </c>
      <c r="Y76" s="193" t="n">
        <v>347500</v>
      </c>
      <c r="Z76" s="193" t="n">
        <v>392500</v>
      </c>
      <c r="AA76" s="193" t="n">
        <v>392600</v>
      </c>
      <c r="AB76" s="193" t="n">
        <v>392400</v>
      </c>
      <c r="AC76" s="194"/>
      <c r="AD76" s="195"/>
      <c r="AE76" s="196" t="n">
        <v>0</v>
      </c>
      <c r="AF76" s="196" t="n">
        <v>302500</v>
      </c>
      <c r="AG76" s="196" t="n">
        <v>45000</v>
      </c>
      <c r="AH76" s="196" t="n">
        <v>302500</v>
      </c>
      <c r="AI76" s="196" t="n">
        <v>45000</v>
      </c>
      <c r="AJ76" s="196" t="n">
        <v>45000</v>
      </c>
      <c r="AK76" s="196" t="n">
        <v>302500</v>
      </c>
      <c r="AL76" s="196" t="n">
        <v>45000</v>
      </c>
      <c r="AM76" s="196" t="n">
        <v>45100</v>
      </c>
      <c r="AN76" s="196" t="n">
        <v>302600</v>
      </c>
      <c r="AO76" s="196" t="n">
        <v>45100</v>
      </c>
      <c r="AP76" s="197" t="n">
        <v>44700</v>
      </c>
      <c r="AQ76" s="181"/>
    </row>
    <row r="77" customFormat="false" ht="12.75" hidden="true" customHeight="true" outlineLevel="0" collapsed="false">
      <c r="A77" s="165"/>
      <c r="B77" s="182" t="n">
        <v>6</v>
      </c>
      <c r="C77" s="183" t="n">
        <v>910</v>
      </c>
      <c r="D77" s="184" t="n">
        <v>7950000</v>
      </c>
      <c r="E77" s="185" t="n">
        <v>79</v>
      </c>
      <c r="F77" s="185" t="n">
        <v>310</v>
      </c>
      <c r="G77" s="186"/>
      <c r="H77" s="187"/>
      <c r="I77" s="187"/>
      <c r="J77" s="185"/>
      <c r="K77" s="188"/>
      <c r="L77" s="189"/>
      <c r="M77" s="190"/>
      <c r="N77" s="190"/>
      <c r="O77" s="191"/>
      <c r="P77" s="192"/>
      <c r="Q77" s="192"/>
      <c r="R77" s="192"/>
      <c r="S77" s="193" t="n">
        <v>4638000</v>
      </c>
      <c r="T77" s="193"/>
      <c r="U77" s="193"/>
      <c r="V77" s="193"/>
      <c r="W77" s="193"/>
      <c r="X77" s="193" t="n">
        <v>4638000</v>
      </c>
      <c r="Y77" s="193" t="n">
        <v>1003600</v>
      </c>
      <c r="Z77" s="193" t="n">
        <v>1104400</v>
      </c>
      <c r="AA77" s="193" t="n">
        <v>1104400</v>
      </c>
      <c r="AB77" s="193" t="n">
        <v>1425600</v>
      </c>
      <c r="AC77" s="194"/>
      <c r="AD77" s="195"/>
      <c r="AE77" s="196" t="n">
        <v>0</v>
      </c>
      <c r="AF77" s="196" t="n">
        <v>902800</v>
      </c>
      <c r="AG77" s="196" t="n">
        <v>100800</v>
      </c>
      <c r="AH77" s="196" t="n">
        <v>902800</v>
      </c>
      <c r="AI77" s="196" t="n">
        <v>100800</v>
      </c>
      <c r="AJ77" s="196" t="n">
        <v>100800</v>
      </c>
      <c r="AK77" s="196" t="n">
        <v>902800</v>
      </c>
      <c r="AL77" s="196" t="n">
        <v>100800</v>
      </c>
      <c r="AM77" s="196" t="n">
        <v>100800</v>
      </c>
      <c r="AN77" s="196" t="n">
        <v>902900</v>
      </c>
      <c r="AO77" s="196" t="n">
        <v>100900</v>
      </c>
      <c r="AP77" s="197" t="n">
        <v>421800</v>
      </c>
      <c r="AQ77" s="181"/>
    </row>
    <row r="78" customFormat="false" ht="12.75" hidden="true" customHeight="true" outlineLevel="0" collapsed="false">
      <c r="A78" s="165"/>
      <c r="B78" s="182" t="n">
        <v>6</v>
      </c>
      <c r="C78" s="183" t="n">
        <v>910</v>
      </c>
      <c r="D78" s="184" t="n">
        <v>7950000</v>
      </c>
      <c r="E78" s="185" t="n">
        <v>79</v>
      </c>
      <c r="F78" s="185" t="n">
        <v>340</v>
      </c>
      <c r="G78" s="186"/>
      <c r="H78" s="187"/>
      <c r="I78" s="187"/>
      <c r="J78" s="185"/>
      <c r="K78" s="188"/>
      <c r="L78" s="189"/>
      <c r="M78" s="190"/>
      <c r="N78" s="190"/>
      <c r="O78" s="191"/>
      <c r="P78" s="192"/>
      <c r="Q78" s="192"/>
      <c r="R78" s="192"/>
      <c r="S78" s="193" t="n">
        <v>1931000</v>
      </c>
      <c r="T78" s="193"/>
      <c r="U78" s="193"/>
      <c r="V78" s="193"/>
      <c r="W78" s="193"/>
      <c r="X78" s="193" t="n">
        <v>1931000</v>
      </c>
      <c r="Y78" s="193" t="n">
        <v>391300</v>
      </c>
      <c r="Z78" s="193" t="n">
        <v>493800</v>
      </c>
      <c r="AA78" s="193" t="n">
        <v>494000</v>
      </c>
      <c r="AB78" s="193" t="n">
        <v>551900</v>
      </c>
      <c r="AC78" s="194"/>
      <c r="AD78" s="195"/>
      <c r="AE78" s="196" t="n">
        <v>0</v>
      </c>
      <c r="AF78" s="196" t="n">
        <v>288900</v>
      </c>
      <c r="AG78" s="196" t="n">
        <v>102400</v>
      </c>
      <c r="AH78" s="196" t="n">
        <v>288900</v>
      </c>
      <c r="AI78" s="196" t="n">
        <v>102400</v>
      </c>
      <c r="AJ78" s="196" t="n">
        <v>102500</v>
      </c>
      <c r="AK78" s="196" t="n">
        <v>289000</v>
      </c>
      <c r="AL78" s="196" t="n">
        <v>102500</v>
      </c>
      <c r="AM78" s="196" t="n">
        <v>102500</v>
      </c>
      <c r="AN78" s="196" t="n">
        <v>288900</v>
      </c>
      <c r="AO78" s="196" t="n">
        <v>102400</v>
      </c>
      <c r="AP78" s="197" t="n">
        <v>160600</v>
      </c>
      <c r="AQ78" s="181"/>
    </row>
    <row r="79" customFormat="false" ht="12.75" hidden="true" customHeight="true" outlineLevel="0" collapsed="false">
      <c r="A79" s="165"/>
      <c r="B79" s="182" t="n">
        <v>8</v>
      </c>
      <c r="C79" s="183" t="n">
        <v>702</v>
      </c>
      <c r="D79" s="184" t="n">
        <v>4239921</v>
      </c>
      <c r="E79" s="185" t="n">
        <v>1</v>
      </c>
      <c r="F79" s="185" t="n">
        <v>211</v>
      </c>
      <c r="G79" s="186"/>
      <c r="H79" s="187"/>
      <c r="I79" s="187"/>
      <c r="J79" s="185"/>
      <c r="K79" s="188"/>
      <c r="L79" s="189"/>
      <c r="M79" s="190"/>
      <c r="N79" s="190"/>
      <c r="O79" s="191"/>
      <c r="P79" s="192"/>
      <c r="Q79" s="192"/>
      <c r="R79" s="192"/>
      <c r="S79" s="193" t="n">
        <v>7675600</v>
      </c>
      <c r="T79" s="193"/>
      <c r="U79" s="193"/>
      <c r="V79" s="193"/>
      <c r="W79" s="193"/>
      <c r="X79" s="193" t="n">
        <v>7675600</v>
      </c>
      <c r="Y79" s="193" t="n">
        <v>1842129</v>
      </c>
      <c r="Z79" s="193" t="n">
        <v>2072392</v>
      </c>
      <c r="AA79" s="193" t="n">
        <v>1994650</v>
      </c>
      <c r="AB79" s="193" t="n">
        <v>1766429</v>
      </c>
      <c r="AC79" s="194"/>
      <c r="AD79" s="195"/>
      <c r="AE79" s="196" t="n">
        <v>614043</v>
      </c>
      <c r="AF79" s="196" t="n">
        <v>614043</v>
      </c>
      <c r="AG79" s="196" t="n">
        <v>614043</v>
      </c>
      <c r="AH79" s="196" t="n">
        <v>690794</v>
      </c>
      <c r="AI79" s="196" t="n">
        <v>690794</v>
      </c>
      <c r="AJ79" s="196" t="n">
        <v>690804</v>
      </c>
      <c r="AK79" s="196" t="n">
        <v>665220</v>
      </c>
      <c r="AL79" s="196" t="n">
        <v>664720</v>
      </c>
      <c r="AM79" s="196" t="n">
        <v>664710</v>
      </c>
      <c r="AN79" s="196" t="n">
        <v>588800</v>
      </c>
      <c r="AO79" s="196" t="n">
        <v>588800</v>
      </c>
      <c r="AP79" s="197" t="n">
        <v>588829</v>
      </c>
      <c r="AQ79" s="181"/>
    </row>
    <row r="80" customFormat="false" ht="12.75" hidden="true" customHeight="true" outlineLevel="0" collapsed="false">
      <c r="A80" s="165"/>
      <c r="B80" s="182" t="n">
        <v>8</v>
      </c>
      <c r="C80" s="183" t="n">
        <v>702</v>
      </c>
      <c r="D80" s="184" t="n">
        <v>4239921</v>
      </c>
      <c r="E80" s="185" t="n">
        <v>1</v>
      </c>
      <c r="F80" s="185" t="n">
        <v>213</v>
      </c>
      <c r="G80" s="186"/>
      <c r="H80" s="187"/>
      <c r="I80" s="187"/>
      <c r="J80" s="185"/>
      <c r="K80" s="188"/>
      <c r="L80" s="189"/>
      <c r="M80" s="190"/>
      <c r="N80" s="190"/>
      <c r="O80" s="191"/>
      <c r="P80" s="192"/>
      <c r="Q80" s="192"/>
      <c r="R80" s="192"/>
      <c r="S80" s="193" t="n">
        <v>2011000</v>
      </c>
      <c r="T80" s="193"/>
      <c r="U80" s="193"/>
      <c r="V80" s="193"/>
      <c r="W80" s="193"/>
      <c r="X80" s="193" t="n">
        <v>2011000</v>
      </c>
      <c r="Y80" s="193" t="n">
        <v>482630</v>
      </c>
      <c r="Z80" s="193" t="n">
        <v>515968</v>
      </c>
      <c r="AA80" s="193" t="n">
        <v>522820</v>
      </c>
      <c r="AB80" s="193" t="n">
        <v>489582</v>
      </c>
      <c r="AC80" s="194"/>
      <c r="AD80" s="195"/>
      <c r="AE80" s="196" t="n">
        <v>160880</v>
      </c>
      <c r="AF80" s="196" t="n">
        <v>160870</v>
      </c>
      <c r="AG80" s="196" t="n">
        <v>160880</v>
      </c>
      <c r="AH80" s="196" t="n">
        <v>171990</v>
      </c>
      <c r="AI80" s="196" t="n">
        <v>171989</v>
      </c>
      <c r="AJ80" s="196" t="n">
        <v>171989</v>
      </c>
      <c r="AK80" s="196" t="n">
        <v>174270</v>
      </c>
      <c r="AL80" s="196" t="n">
        <v>174270</v>
      </c>
      <c r="AM80" s="196" t="n">
        <v>174280</v>
      </c>
      <c r="AN80" s="196" t="n">
        <v>163155</v>
      </c>
      <c r="AO80" s="196" t="n">
        <v>163156</v>
      </c>
      <c r="AP80" s="197" t="n">
        <v>163271</v>
      </c>
      <c r="AQ80" s="181"/>
    </row>
    <row r="81" customFormat="false" ht="12.75" hidden="true" customHeight="true" outlineLevel="0" collapsed="false">
      <c r="A81" s="165"/>
      <c r="B81" s="182" t="n">
        <v>8</v>
      </c>
      <c r="C81" s="183" t="n">
        <v>702</v>
      </c>
      <c r="D81" s="184" t="n">
        <v>4239922</v>
      </c>
      <c r="E81" s="185" t="n">
        <v>1</v>
      </c>
      <c r="F81" s="185" t="n">
        <v>212</v>
      </c>
      <c r="G81" s="186"/>
      <c r="H81" s="187"/>
      <c r="I81" s="187"/>
      <c r="J81" s="185"/>
      <c r="K81" s="188"/>
      <c r="L81" s="189"/>
      <c r="M81" s="190"/>
      <c r="N81" s="190"/>
      <c r="O81" s="191"/>
      <c r="P81" s="192"/>
      <c r="Q81" s="192"/>
      <c r="R81" s="192"/>
      <c r="S81" s="193" t="n">
        <v>70700</v>
      </c>
      <c r="T81" s="193"/>
      <c r="U81" s="193"/>
      <c r="V81" s="193"/>
      <c r="W81" s="193"/>
      <c r="X81" s="193" t="n">
        <v>70700</v>
      </c>
      <c r="Y81" s="193" t="n">
        <v>17700</v>
      </c>
      <c r="Z81" s="193" t="n">
        <v>17600</v>
      </c>
      <c r="AA81" s="193" t="n">
        <v>17700</v>
      </c>
      <c r="AB81" s="193" t="n">
        <v>17700</v>
      </c>
      <c r="AC81" s="194"/>
      <c r="AD81" s="195"/>
      <c r="AE81" s="196" t="n">
        <v>5900</v>
      </c>
      <c r="AF81" s="196" t="n">
        <v>5900</v>
      </c>
      <c r="AG81" s="196" t="n">
        <v>5900</v>
      </c>
      <c r="AH81" s="196" t="n">
        <v>5800</v>
      </c>
      <c r="AI81" s="196" t="n">
        <v>5900</v>
      </c>
      <c r="AJ81" s="196" t="n">
        <v>5900</v>
      </c>
      <c r="AK81" s="196" t="n">
        <v>5900</v>
      </c>
      <c r="AL81" s="196" t="n">
        <v>5900</v>
      </c>
      <c r="AM81" s="196" t="n">
        <v>5900</v>
      </c>
      <c r="AN81" s="196" t="n">
        <v>5900</v>
      </c>
      <c r="AO81" s="196" t="n">
        <v>5900</v>
      </c>
      <c r="AP81" s="197" t="n">
        <v>5900</v>
      </c>
      <c r="AQ81" s="181"/>
    </row>
    <row r="82" customFormat="false" ht="12.75" hidden="true" customHeight="true" outlineLevel="0" collapsed="false">
      <c r="A82" s="165"/>
      <c r="B82" s="182" t="n">
        <v>8</v>
      </c>
      <c r="C82" s="183" t="n">
        <v>702</v>
      </c>
      <c r="D82" s="184" t="n">
        <v>4239924</v>
      </c>
      <c r="E82" s="185" t="n">
        <v>1</v>
      </c>
      <c r="F82" s="185" t="n">
        <v>212</v>
      </c>
      <c r="G82" s="186"/>
      <c r="H82" s="187"/>
      <c r="I82" s="187"/>
      <c r="J82" s="185"/>
      <c r="K82" s="188"/>
      <c r="L82" s="189"/>
      <c r="M82" s="190"/>
      <c r="N82" s="190"/>
      <c r="O82" s="191"/>
      <c r="P82" s="192"/>
      <c r="Q82" s="192"/>
      <c r="R82" s="192"/>
      <c r="S82" s="193" t="n">
        <v>558300</v>
      </c>
      <c r="T82" s="193"/>
      <c r="U82" s="193"/>
      <c r="V82" s="193"/>
      <c r="W82" s="193"/>
      <c r="X82" s="193" t="n">
        <v>558300</v>
      </c>
      <c r="Y82" s="193" t="n">
        <v>139580</v>
      </c>
      <c r="Z82" s="193" t="n">
        <v>139480</v>
      </c>
      <c r="AA82" s="193" t="n">
        <v>139560</v>
      </c>
      <c r="AB82" s="193" t="n">
        <v>139680</v>
      </c>
      <c r="AC82" s="194"/>
      <c r="AD82" s="195"/>
      <c r="AE82" s="196" t="n">
        <v>46560</v>
      </c>
      <c r="AF82" s="196" t="n">
        <v>46560</v>
      </c>
      <c r="AG82" s="196" t="n">
        <v>46460</v>
      </c>
      <c r="AH82" s="196" t="n">
        <v>46460</v>
      </c>
      <c r="AI82" s="196" t="n">
        <v>46560</v>
      </c>
      <c r="AJ82" s="196" t="n">
        <v>46460</v>
      </c>
      <c r="AK82" s="196" t="n">
        <v>46500</v>
      </c>
      <c r="AL82" s="196" t="n">
        <v>46500</v>
      </c>
      <c r="AM82" s="196" t="n">
        <v>46560</v>
      </c>
      <c r="AN82" s="196" t="n">
        <v>46460</v>
      </c>
      <c r="AO82" s="196" t="n">
        <v>46660</v>
      </c>
      <c r="AP82" s="197" t="n">
        <v>46560</v>
      </c>
      <c r="AQ82" s="181"/>
    </row>
    <row r="83" customFormat="false" ht="12.75" hidden="true" customHeight="true" outlineLevel="0" collapsed="false">
      <c r="A83" s="165"/>
      <c r="B83" s="182" t="n">
        <v>8</v>
      </c>
      <c r="C83" s="183" t="n">
        <v>702</v>
      </c>
      <c r="D83" s="184" t="n">
        <v>4239941</v>
      </c>
      <c r="E83" s="185" t="n">
        <v>1</v>
      </c>
      <c r="F83" s="185" t="n">
        <v>211</v>
      </c>
      <c r="G83" s="186"/>
      <c r="H83" s="187"/>
      <c r="I83" s="187"/>
      <c r="J83" s="185"/>
      <c r="K83" s="188"/>
      <c r="L83" s="189"/>
      <c r="M83" s="190"/>
      <c r="N83" s="190"/>
      <c r="O83" s="191"/>
      <c r="P83" s="192"/>
      <c r="Q83" s="192"/>
      <c r="R83" s="192"/>
      <c r="S83" s="193" t="n">
        <v>852800</v>
      </c>
      <c r="T83" s="193"/>
      <c r="U83" s="193"/>
      <c r="V83" s="193"/>
      <c r="W83" s="193"/>
      <c r="X83" s="193" t="n">
        <v>852800</v>
      </c>
      <c r="Y83" s="193" t="n">
        <v>204660</v>
      </c>
      <c r="Z83" s="193" t="n">
        <v>230200</v>
      </c>
      <c r="AA83" s="193" t="n">
        <v>221700</v>
      </c>
      <c r="AB83" s="193" t="n">
        <v>196240</v>
      </c>
      <c r="AC83" s="194"/>
      <c r="AD83" s="195"/>
      <c r="AE83" s="196" t="n">
        <v>68220</v>
      </c>
      <c r="AF83" s="196" t="n">
        <v>68210</v>
      </c>
      <c r="AG83" s="196" t="n">
        <v>68230</v>
      </c>
      <c r="AH83" s="196" t="n">
        <v>76730</v>
      </c>
      <c r="AI83" s="196" t="n">
        <v>76730</v>
      </c>
      <c r="AJ83" s="196" t="n">
        <v>76740</v>
      </c>
      <c r="AK83" s="196" t="n">
        <v>73890</v>
      </c>
      <c r="AL83" s="196" t="n">
        <v>73900</v>
      </c>
      <c r="AM83" s="196" t="n">
        <v>73910</v>
      </c>
      <c r="AN83" s="196" t="n">
        <v>65390</v>
      </c>
      <c r="AO83" s="196" t="n">
        <v>65390</v>
      </c>
      <c r="AP83" s="197" t="n">
        <v>65460</v>
      </c>
      <c r="AQ83" s="181"/>
    </row>
    <row r="84" customFormat="false" ht="12.75" hidden="true" customHeight="true" outlineLevel="0" collapsed="false">
      <c r="A84" s="165"/>
      <c r="B84" s="182" t="n">
        <v>8</v>
      </c>
      <c r="C84" s="183" t="n">
        <v>702</v>
      </c>
      <c r="D84" s="184" t="n">
        <v>4239941</v>
      </c>
      <c r="E84" s="185" t="n">
        <v>1</v>
      </c>
      <c r="F84" s="185" t="n">
        <v>213</v>
      </c>
      <c r="G84" s="186"/>
      <c r="H84" s="187"/>
      <c r="I84" s="187"/>
      <c r="J84" s="185"/>
      <c r="K84" s="188"/>
      <c r="L84" s="189"/>
      <c r="M84" s="190"/>
      <c r="N84" s="190"/>
      <c r="O84" s="191"/>
      <c r="P84" s="192"/>
      <c r="Q84" s="192"/>
      <c r="R84" s="192"/>
      <c r="S84" s="193" t="n">
        <v>223500</v>
      </c>
      <c r="T84" s="193"/>
      <c r="U84" s="193"/>
      <c r="V84" s="193"/>
      <c r="W84" s="193"/>
      <c r="X84" s="193" t="n">
        <v>223500</v>
      </c>
      <c r="Y84" s="193" t="n">
        <v>53660</v>
      </c>
      <c r="Z84" s="193" t="n">
        <v>60330</v>
      </c>
      <c r="AA84" s="193" t="n">
        <v>58150</v>
      </c>
      <c r="AB84" s="193" t="n">
        <v>51360</v>
      </c>
      <c r="AC84" s="194"/>
      <c r="AD84" s="195"/>
      <c r="AE84" s="196" t="n">
        <v>17850</v>
      </c>
      <c r="AF84" s="196" t="n">
        <v>17850</v>
      </c>
      <c r="AG84" s="196" t="n">
        <v>17960</v>
      </c>
      <c r="AH84" s="196" t="n">
        <v>20110</v>
      </c>
      <c r="AI84" s="196" t="n">
        <v>20110</v>
      </c>
      <c r="AJ84" s="196" t="n">
        <v>20110</v>
      </c>
      <c r="AK84" s="196" t="n">
        <v>19380</v>
      </c>
      <c r="AL84" s="196" t="n">
        <v>19380</v>
      </c>
      <c r="AM84" s="196" t="n">
        <v>19390</v>
      </c>
      <c r="AN84" s="196" t="n">
        <v>17240</v>
      </c>
      <c r="AO84" s="196" t="n">
        <v>17040</v>
      </c>
      <c r="AP84" s="197" t="n">
        <v>17080</v>
      </c>
      <c r="AQ84" s="181"/>
    </row>
    <row r="85" customFormat="false" ht="12.75" hidden="true" customHeight="true" outlineLevel="0" collapsed="false">
      <c r="A85" s="165"/>
      <c r="B85" s="182" t="n">
        <v>8</v>
      </c>
      <c r="C85" s="183" t="n">
        <v>702</v>
      </c>
      <c r="D85" s="184" t="n">
        <v>4239942</v>
      </c>
      <c r="E85" s="185" t="n">
        <v>1</v>
      </c>
      <c r="F85" s="185" t="n">
        <v>212</v>
      </c>
      <c r="G85" s="186"/>
      <c r="H85" s="187"/>
      <c r="I85" s="187"/>
      <c r="J85" s="185"/>
      <c r="K85" s="188"/>
      <c r="L85" s="189"/>
      <c r="M85" s="190"/>
      <c r="N85" s="190"/>
      <c r="O85" s="191"/>
      <c r="P85" s="192"/>
      <c r="Q85" s="192"/>
      <c r="R85" s="192"/>
      <c r="S85" s="193" t="n">
        <v>100</v>
      </c>
      <c r="T85" s="193"/>
      <c r="U85" s="193"/>
      <c r="V85" s="193"/>
      <c r="W85" s="193"/>
      <c r="X85" s="193" t="n">
        <v>100</v>
      </c>
      <c r="Y85" s="193" t="n">
        <v>100</v>
      </c>
      <c r="Z85" s="193" t="n">
        <v>0</v>
      </c>
      <c r="AA85" s="193" t="n">
        <v>0</v>
      </c>
      <c r="AB85" s="193" t="n">
        <v>0</v>
      </c>
      <c r="AC85" s="194"/>
      <c r="AD85" s="195"/>
      <c r="AE85" s="196" t="n">
        <v>0</v>
      </c>
      <c r="AF85" s="196" t="n">
        <v>100</v>
      </c>
      <c r="AG85" s="196" t="n">
        <v>0</v>
      </c>
      <c r="AH85" s="196" t="n">
        <v>0</v>
      </c>
      <c r="AI85" s="196" t="n">
        <v>0</v>
      </c>
      <c r="AJ85" s="196" t="n">
        <v>0</v>
      </c>
      <c r="AK85" s="196" t="n">
        <v>0</v>
      </c>
      <c r="AL85" s="196" t="n">
        <v>0</v>
      </c>
      <c r="AM85" s="196" t="n">
        <v>0</v>
      </c>
      <c r="AN85" s="196" t="n">
        <v>0</v>
      </c>
      <c r="AO85" s="196" t="n">
        <v>0</v>
      </c>
      <c r="AP85" s="197" t="n">
        <v>0</v>
      </c>
      <c r="AQ85" s="181"/>
    </row>
    <row r="86" customFormat="false" ht="12.75" hidden="true" customHeight="true" outlineLevel="0" collapsed="false">
      <c r="A86" s="165"/>
      <c r="B86" s="182" t="n">
        <v>8</v>
      </c>
      <c r="C86" s="183" t="n">
        <v>702</v>
      </c>
      <c r="D86" s="184" t="n">
        <v>4239946</v>
      </c>
      <c r="E86" s="185" t="n">
        <v>1</v>
      </c>
      <c r="F86" s="185" t="n">
        <v>221</v>
      </c>
      <c r="G86" s="186"/>
      <c r="H86" s="187"/>
      <c r="I86" s="187"/>
      <c r="J86" s="185"/>
      <c r="K86" s="188"/>
      <c r="L86" s="189"/>
      <c r="M86" s="190"/>
      <c r="N86" s="190"/>
      <c r="O86" s="191"/>
      <c r="P86" s="192"/>
      <c r="Q86" s="192"/>
      <c r="R86" s="192"/>
      <c r="S86" s="193" t="n">
        <v>22900</v>
      </c>
      <c r="T86" s="193"/>
      <c r="U86" s="193"/>
      <c r="V86" s="193"/>
      <c r="W86" s="193"/>
      <c r="X86" s="193" t="n">
        <v>22900</v>
      </c>
      <c r="Y86" s="193" t="n">
        <v>5578.6</v>
      </c>
      <c r="Z86" s="193" t="n">
        <v>5745</v>
      </c>
      <c r="AA86" s="193" t="n">
        <v>5745</v>
      </c>
      <c r="AB86" s="193" t="n">
        <v>5831.4</v>
      </c>
      <c r="AC86" s="194"/>
      <c r="AD86" s="195"/>
      <c r="AE86" s="196" t="n">
        <v>613.6</v>
      </c>
      <c r="AF86" s="196" t="n">
        <v>3050</v>
      </c>
      <c r="AG86" s="196" t="n">
        <v>1915</v>
      </c>
      <c r="AH86" s="196" t="n">
        <v>1915</v>
      </c>
      <c r="AI86" s="196" t="n">
        <v>1915</v>
      </c>
      <c r="AJ86" s="196" t="n">
        <v>1915</v>
      </c>
      <c r="AK86" s="196" t="n">
        <v>1915</v>
      </c>
      <c r="AL86" s="196" t="n">
        <v>1915</v>
      </c>
      <c r="AM86" s="196" t="n">
        <v>1915</v>
      </c>
      <c r="AN86" s="196" t="n">
        <v>1915</v>
      </c>
      <c r="AO86" s="196" t="n">
        <v>1935</v>
      </c>
      <c r="AP86" s="197" t="n">
        <v>1981.4</v>
      </c>
      <c r="AQ86" s="181"/>
    </row>
    <row r="87" customFormat="false" ht="12.75" hidden="true" customHeight="true" outlineLevel="0" collapsed="false">
      <c r="A87" s="165"/>
      <c r="B87" s="182" t="n">
        <v>8</v>
      </c>
      <c r="C87" s="183" t="n">
        <v>702</v>
      </c>
      <c r="D87" s="184" t="n">
        <v>4239946</v>
      </c>
      <c r="E87" s="185" t="n">
        <v>1</v>
      </c>
      <c r="F87" s="185" t="n">
        <v>223</v>
      </c>
      <c r="G87" s="186"/>
      <c r="H87" s="187"/>
      <c r="I87" s="187"/>
      <c r="J87" s="185"/>
      <c r="K87" s="188"/>
      <c r="L87" s="189"/>
      <c r="M87" s="190"/>
      <c r="N87" s="190"/>
      <c r="O87" s="191"/>
      <c r="P87" s="192"/>
      <c r="Q87" s="192"/>
      <c r="R87" s="192"/>
      <c r="S87" s="193" t="n">
        <v>187900</v>
      </c>
      <c r="T87" s="193"/>
      <c r="U87" s="193"/>
      <c r="V87" s="193"/>
      <c r="W87" s="193"/>
      <c r="X87" s="193" t="n">
        <v>263964</v>
      </c>
      <c r="Y87" s="193" t="n">
        <v>64906</v>
      </c>
      <c r="Z87" s="193" t="n">
        <v>65721</v>
      </c>
      <c r="AA87" s="193" t="n">
        <v>69480</v>
      </c>
      <c r="AB87" s="193" t="n">
        <v>63857</v>
      </c>
      <c r="AC87" s="194"/>
      <c r="AD87" s="195"/>
      <c r="AE87" s="196" t="n">
        <v>0</v>
      </c>
      <c r="AF87" s="196" t="n">
        <v>0</v>
      </c>
      <c r="AG87" s="196" t="n">
        <v>0</v>
      </c>
      <c r="AH87" s="196" t="n">
        <v>10123</v>
      </c>
      <c r="AI87" s="196" t="n">
        <v>21281</v>
      </c>
      <c r="AJ87" s="196" t="n">
        <v>23159</v>
      </c>
      <c r="AK87" s="196" t="n">
        <v>23159</v>
      </c>
      <c r="AL87" s="196" t="n">
        <v>23160</v>
      </c>
      <c r="AM87" s="196" t="n">
        <v>23161</v>
      </c>
      <c r="AN87" s="196" t="n">
        <v>21282</v>
      </c>
      <c r="AO87" s="196" t="n">
        <v>21282</v>
      </c>
      <c r="AP87" s="197" t="n">
        <v>21293</v>
      </c>
      <c r="AQ87" s="181"/>
    </row>
    <row r="88" customFormat="false" ht="12.75" hidden="true" customHeight="true" outlineLevel="0" collapsed="false">
      <c r="A88" s="165"/>
      <c r="B88" s="182" t="n">
        <v>8</v>
      </c>
      <c r="C88" s="183" t="n">
        <v>702</v>
      </c>
      <c r="D88" s="184" t="n">
        <v>4239946</v>
      </c>
      <c r="E88" s="185" t="n">
        <v>1</v>
      </c>
      <c r="F88" s="185" t="n">
        <v>224</v>
      </c>
      <c r="G88" s="186"/>
      <c r="H88" s="187"/>
      <c r="I88" s="187"/>
      <c r="J88" s="185"/>
      <c r="K88" s="188"/>
      <c r="L88" s="189"/>
      <c r="M88" s="190"/>
      <c r="N88" s="190"/>
      <c r="O88" s="191"/>
      <c r="P88" s="192"/>
      <c r="Q88" s="192"/>
      <c r="R88" s="192"/>
      <c r="S88" s="193" t="n">
        <v>105900</v>
      </c>
      <c r="T88" s="193"/>
      <c r="U88" s="193"/>
      <c r="V88" s="193"/>
      <c r="W88" s="193"/>
      <c r="X88" s="193" t="n">
        <v>105900</v>
      </c>
      <c r="Y88" s="193" t="n">
        <v>26475</v>
      </c>
      <c r="Z88" s="193" t="n">
        <v>26475</v>
      </c>
      <c r="AA88" s="193" t="n">
        <v>26475</v>
      </c>
      <c r="AB88" s="193" t="n">
        <v>26475</v>
      </c>
      <c r="AC88" s="194"/>
      <c r="AD88" s="195"/>
      <c r="AE88" s="196" t="n">
        <v>0</v>
      </c>
      <c r="AF88" s="196" t="n">
        <v>17650</v>
      </c>
      <c r="AG88" s="196" t="n">
        <v>8825</v>
      </c>
      <c r="AH88" s="196" t="n">
        <v>8825</v>
      </c>
      <c r="AI88" s="196" t="n">
        <v>8825</v>
      </c>
      <c r="AJ88" s="196" t="n">
        <v>8825</v>
      </c>
      <c r="AK88" s="196" t="n">
        <v>8825</v>
      </c>
      <c r="AL88" s="196" t="n">
        <v>8825</v>
      </c>
      <c r="AM88" s="196" t="n">
        <v>8825</v>
      </c>
      <c r="AN88" s="196" t="n">
        <v>8825</v>
      </c>
      <c r="AO88" s="196" t="n">
        <v>8825</v>
      </c>
      <c r="AP88" s="197" t="n">
        <v>8825</v>
      </c>
      <c r="AQ88" s="181"/>
    </row>
    <row r="89" customFormat="false" ht="12.75" hidden="true" customHeight="true" outlineLevel="0" collapsed="false">
      <c r="A89" s="165"/>
      <c r="B89" s="182" t="n">
        <v>8</v>
      </c>
      <c r="C89" s="183" t="n">
        <v>702</v>
      </c>
      <c r="D89" s="184" t="n">
        <v>4239946</v>
      </c>
      <c r="E89" s="185" t="n">
        <v>1</v>
      </c>
      <c r="F89" s="185" t="n">
        <v>225</v>
      </c>
      <c r="G89" s="186"/>
      <c r="H89" s="187"/>
      <c r="I89" s="187"/>
      <c r="J89" s="185"/>
      <c r="K89" s="188"/>
      <c r="L89" s="189"/>
      <c r="M89" s="190"/>
      <c r="N89" s="190"/>
      <c r="O89" s="191"/>
      <c r="P89" s="192"/>
      <c r="Q89" s="192"/>
      <c r="R89" s="192"/>
      <c r="S89" s="193" t="n">
        <v>105200</v>
      </c>
      <c r="T89" s="193"/>
      <c r="U89" s="193"/>
      <c r="V89" s="193"/>
      <c r="W89" s="193"/>
      <c r="X89" s="193" t="n">
        <v>105200</v>
      </c>
      <c r="Y89" s="193" t="n">
        <v>23706.7</v>
      </c>
      <c r="Z89" s="193" t="n">
        <v>26897.7</v>
      </c>
      <c r="AA89" s="193" t="n">
        <v>27219.7</v>
      </c>
      <c r="AB89" s="193" t="n">
        <v>27375.9</v>
      </c>
      <c r="AC89" s="194"/>
      <c r="AD89" s="195"/>
      <c r="AE89" s="196" t="n">
        <v>0</v>
      </c>
      <c r="AF89" s="196" t="n">
        <v>14633.8</v>
      </c>
      <c r="AG89" s="196" t="n">
        <v>9072.9</v>
      </c>
      <c r="AH89" s="196" t="n">
        <v>8975.9</v>
      </c>
      <c r="AI89" s="196" t="n">
        <v>8970.9</v>
      </c>
      <c r="AJ89" s="196" t="n">
        <v>8950.9</v>
      </c>
      <c r="AK89" s="196" t="n">
        <v>9072.9</v>
      </c>
      <c r="AL89" s="196" t="n">
        <v>9170.9</v>
      </c>
      <c r="AM89" s="196" t="n">
        <v>8975.9</v>
      </c>
      <c r="AN89" s="196" t="n">
        <v>9075.9</v>
      </c>
      <c r="AO89" s="196" t="n">
        <v>9175.9</v>
      </c>
      <c r="AP89" s="197" t="n">
        <v>9124.1</v>
      </c>
      <c r="AQ89" s="181"/>
    </row>
    <row r="90" customFormat="false" ht="12.75" hidden="true" customHeight="true" outlineLevel="0" collapsed="false">
      <c r="A90" s="165"/>
      <c r="B90" s="182" t="n">
        <v>8</v>
      </c>
      <c r="C90" s="183" t="n">
        <v>702</v>
      </c>
      <c r="D90" s="184" t="n">
        <v>4239946</v>
      </c>
      <c r="E90" s="185" t="n">
        <v>1</v>
      </c>
      <c r="F90" s="185" t="n">
        <v>226</v>
      </c>
      <c r="G90" s="186"/>
      <c r="H90" s="187"/>
      <c r="I90" s="187"/>
      <c r="J90" s="185"/>
      <c r="K90" s="188"/>
      <c r="L90" s="189"/>
      <c r="M90" s="190"/>
      <c r="N90" s="190"/>
      <c r="O90" s="191"/>
      <c r="P90" s="192"/>
      <c r="Q90" s="192"/>
      <c r="R90" s="192"/>
      <c r="S90" s="193" t="n">
        <v>51400</v>
      </c>
      <c r="T90" s="193"/>
      <c r="U90" s="193"/>
      <c r="V90" s="193"/>
      <c r="W90" s="193"/>
      <c r="X90" s="193" t="n">
        <v>51400</v>
      </c>
      <c r="Y90" s="193" t="n">
        <v>12342</v>
      </c>
      <c r="Z90" s="193" t="n">
        <v>13881</v>
      </c>
      <c r="AA90" s="193" t="n">
        <v>13358</v>
      </c>
      <c r="AB90" s="193" t="n">
        <v>11819</v>
      </c>
      <c r="AC90" s="194"/>
      <c r="AD90" s="195"/>
      <c r="AE90" s="196" t="n">
        <v>4114</v>
      </c>
      <c r="AF90" s="196" t="n">
        <v>4114</v>
      </c>
      <c r="AG90" s="196" t="n">
        <v>4114</v>
      </c>
      <c r="AH90" s="196" t="n">
        <v>4627</v>
      </c>
      <c r="AI90" s="196" t="n">
        <v>4627</v>
      </c>
      <c r="AJ90" s="196" t="n">
        <v>4627</v>
      </c>
      <c r="AK90" s="196" t="n">
        <v>4456</v>
      </c>
      <c r="AL90" s="196" t="n">
        <v>4446</v>
      </c>
      <c r="AM90" s="196" t="n">
        <v>4456</v>
      </c>
      <c r="AN90" s="196" t="n">
        <v>3938</v>
      </c>
      <c r="AO90" s="196" t="n">
        <v>3938</v>
      </c>
      <c r="AP90" s="197" t="n">
        <v>3943</v>
      </c>
      <c r="AQ90" s="181"/>
    </row>
    <row r="91" customFormat="false" ht="12.75" hidden="true" customHeight="true" outlineLevel="0" collapsed="false">
      <c r="A91" s="165"/>
      <c r="B91" s="182" t="n">
        <v>8</v>
      </c>
      <c r="C91" s="183" t="n">
        <v>702</v>
      </c>
      <c r="D91" s="184" t="n">
        <v>4239946</v>
      </c>
      <c r="E91" s="185" t="n">
        <v>1</v>
      </c>
      <c r="F91" s="185" t="n">
        <v>340</v>
      </c>
      <c r="G91" s="186"/>
      <c r="H91" s="187"/>
      <c r="I91" s="187"/>
      <c r="J91" s="185"/>
      <c r="K91" s="188"/>
      <c r="L91" s="189"/>
      <c r="M91" s="190"/>
      <c r="N91" s="190"/>
      <c r="O91" s="191"/>
      <c r="P91" s="192"/>
      <c r="Q91" s="192"/>
      <c r="R91" s="192"/>
      <c r="S91" s="193" t="n">
        <v>76000</v>
      </c>
      <c r="T91" s="193"/>
      <c r="U91" s="193"/>
      <c r="V91" s="193"/>
      <c r="W91" s="193"/>
      <c r="X91" s="193" t="n">
        <v>76000</v>
      </c>
      <c r="Y91" s="193" t="n">
        <v>7600</v>
      </c>
      <c r="Z91" s="193" t="n">
        <v>22800</v>
      </c>
      <c r="AA91" s="193" t="n">
        <v>22800</v>
      </c>
      <c r="AB91" s="193" t="n">
        <v>22800</v>
      </c>
      <c r="AC91" s="194"/>
      <c r="AD91" s="195"/>
      <c r="AE91" s="196" t="n">
        <v>0</v>
      </c>
      <c r="AF91" s="196" t="n">
        <v>0</v>
      </c>
      <c r="AG91" s="196" t="n">
        <v>7600</v>
      </c>
      <c r="AH91" s="196" t="n">
        <v>7600</v>
      </c>
      <c r="AI91" s="196" t="n">
        <v>7600</v>
      </c>
      <c r="AJ91" s="196" t="n">
        <v>7600</v>
      </c>
      <c r="AK91" s="196" t="n">
        <v>7600</v>
      </c>
      <c r="AL91" s="196" t="n">
        <v>7600</v>
      </c>
      <c r="AM91" s="196" t="n">
        <v>7600</v>
      </c>
      <c r="AN91" s="196" t="n">
        <v>7600</v>
      </c>
      <c r="AO91" s="196" t="n">
        <v>7600</v>
      </c>
      <c r="AP91" s="197" t="n">
        <v>7600</v>
      </c>
      <c r="AQ91" s="181"/>
    </row>
    <row r="92" customFormat="false" ht="12.75" hidden="true" customHeight="true" outlineLevel="0" collapsed="false">
      <c r="A92" s="165"/>
      <c r="B92" s="182" t="n">
        <v>8</v>
      </c>
      <c r="C92" s="183" t="n">
        <v>702</v>
      </c>
      <c r="D92" s="184" t="n">
        <v>5210102</v>
      </c>
      <c r="E92" s="185" t="n">
        <v>1</v>
      </c>
      <c r="F92" s="185" t="n">
        <v>223</v>
      </c>
      <c r="G92" s="186"/>
      <c r="H92" s="187"/>
      <c r="I92" s="187"/>
      <c r="J92" s="185"/>
      <c r="K92" s="188"/>
      <c r="L92" s="189"/>
      <c r="M92" s="190"/>
      <c r="N92" s="190"/>
      <c r="O92" s="191"/>
      <c r="P92" s="192"/>
      <c r="Q92" s="192"/>
      <c r="R92" s="192"/>
      <c r="S92" s="193" t="n">
        <v>533200</v>
      </c>
      <c r="T92" s="193"/>
      <c r="U92" s="193"/>
      <c r="V92" s="193"/>
      <c r="W92" s="193"/>
      <c r="X92" s="193" t="n">
        <v>1066400</v>
      </c>
      <c r="Y92" s="193" t="n">
        <v>385923</v>
      </c>
      <c r="Z92" s="193" t="n">
        <v>190199</v>
      </c>
      <c r="AA92" s="193" t="n">
        <v>155568</v>
      </c>
      <c r="AB92" s="193" t="n">
        <v>334710</v>
      </c>
      <c r="AC92" s="194"/>
      <c r="AD92" s="195"/>
      <c r="AE92" s="196" t="n">
        <f aca="false">56740/2</f>
        <v>28370</v>
      </c>
      <c r="AF92" s="196" t="n">
        <f aca="false">212511/2</f>
        <v>106255.5</v>
      </c>
      <c r="AG92" s="196" t="n">
        <f aca="false">116672/2</f>
        <v>58336</v>
      </c>
      <c r="AH92" s="196" t="n">
        <f aca="false">84576/2</f>
        <v>42288</v>
      </c>
      <c r="AI92" s="196" t="n">
        <f aca="false">55910/2</f>
        <v>27955</v>
      </c>
      <c r="AJ92" s="196" t="n">
        <f aca="false">49713/2</f>
        <v>24856.5</v>
      </c>
      <c r="AK92" s="196" t="n">
        <f aca="false">49713/2</f>
        <v>24856.5</v>
      </c>
      <c r="AL92" s="196" t="n">
        <f aca="false">49713/2</f>
        <v>24856.5</v>
      </c>
      <c r="AM92" s="196" t="n">
        <f aca="false">56142/2</f>
        <v>28071</v>
      </c>
      <c r="AN92" s="196" t="n">
        <f aca="false">87791/2</f>
        <v>43895.5</v>
      </c>
      <c r="AO92" s="196" t="n">
        <f aca="false">107682/2</f>
        <v>53841</v>
      </c>
      <c r="AP92" s="197" t="n">
        <f aca="false">139237/2</f>
        <v>69618.5</v>
      </c>
      <c r="AQ92" s="181"/>
    </row>
    <row r="93" customFormat="false" ht="12.75" hidden="true" customHeight="true" outlineLevel="0" collapsed="false">
      <c r="A93" s="165"/>
      <c r="B93" s="182" t="n">
        <v>8</v>
      </c>
      <c r="C93" s="183" t="n">
        <v>702</v>
      </c>
      <c r="D93" s="184" t="n">
        <v>5210152</v>
      </c>
      <c r="E93" s="185" t="n">
        <v>1</v>
      </c>
      <c r="F93" s="185" t="n">
        <v>223</v>
      </c>
      <c r="G93" s="186"/>
      <c r="H93" s="187"/>
      <c r="I93" s="187"/>
      <c r="J93" s="185"/>
      <c r="K93" s="188"/>
      <c r="L93" s="189"/>
      <c r="M93" s="190"/>
      <c r="N93" s="190"/>
      <c r="O93" s="191"/>
      <c r="P93" s="192"/>
      <c r="Q93" s="192"/>
      <c r="R93" s="192"/>
      <c r="S93" s="193" t="n">
        <v>112300</v>
      </c>
      <c r="T93" s="193"/>
      <c r="U93" s="193"/>
      <c r="V93" s="193"/>
      <c r="W93" s="193"/>
      <c r="X93" s="193" t="n">
        <v>224600</v>
      </c>
      <c r="Y93" s="193" t="n">
        <v>81349</v>
      </c>
      <c r="Z93" s="193" t="n">
        <v>40026</v>
      </c>
      <c r="AA93" s="193" t="n">
        <v>32735</v>
      </c>
      <c r="AB93" s="193" t="n">
        <v>70490</v>
      </c>
      <c r="AC93" s="194"/>
      <c r="AD93" s="195"/>
      <c r="AE93" s="196" t="n">
        <f aca="false">16207/2</f>
        <v>8103.5</v>
      </c>
      <c r="AF93" s="196" t="n">
        <f aca="false">40579/2</f>
        <v>20289.5</v>
      </c>
      <c r="AG93" s="196" t="n">
        <f aca="false">24563/2</f>
        <v>12281.5</v>
      </c>
      <c r="AH93" s="196" t="n">
        <f aca="false">17816/2</f>
        <v>8908</v>
      </c>
      <c r="AI93" s="196" t="n">
        <f aca="false">11739/2</f>
        <v>5869.5</v>
      </c>
      <c r="AJ93" s="196" t="n">
        <f aca="false">10471/2</f>
        <v>5235.5</v>
      </c>
      <c r="AK93" s="196" t="n">
        <f aca="false">10471/2</f>
        <v>5235.5</v>
      </c>
      <c r="AL93" s="196" t="n">
        <f aca="false">10471/2</f>
        <v>5235.5</v>
      </c>
      <c r="AM93" s="196" t="n">
        <f aca="false">11793/2</f>
        <v>5896.5</v>
      </c>
      <c r="AN93" s="196" t="n">
        <f aca="false">18340/2</f>
        <v>9170</v>
      </c>
      <c r="AO93" s="196" t="n">
        <f aca="false">22792/2</f>
        <v>11396</v>
      </c>
      <c r="AP93" s="197" t="n">
        <f aca="false">29358/2</f>
        <v>14679</v>
      </c>
      <c r="AQ93" s="181"/>
    </row>
    <row r="94" customFormat="false" ht="12.75" hidden="true" customHeight="true" outlineLevel="0" collapsed="false">
      <c r="A94" s="165"/>
      <c r="B94" s="182" t="n">
        <v>8</v>
      </c>
      <c r="C94" s="183" t="n">
        <v>801</v>
      </c>
      <c r="D94" s="184" t="n">
        <v>4409921</v>
      </c>
      <c r="E94" s="185" t="n">
        <v>1</v>
      </c>
      <c r="F94" s="185" t="n">
        <v>211</v>
      </c>
      <c r="G94" s="186"/>
      <c r="H94" s="187"/>
      <c r="I94" s="187"/>
      <c r="J94" s="185"/>
      <c r="K94" s="188"/>
      <c r="L94" s="189"/>
      <c r="M94" s="190"/>
      <c r="N94" s="190"/>
      <c r="O94" s="191"/>
      <c r="P94" s="192"/>
      <c r="Q94" s="192"/>
      <c r="R94" s="192"/>
      <c r="S94" s="193" t="n">
        <v>8230800</v>
      </c>
      <c r="T94" s="193"/>
      <c r="U94" s="193"/>
      <c r="V94" s="193"/>
      <c r="W94" s="193"/>
      <c r="X94" s="193" t="n">
        <v>8230800</v>
      </c>
      <c r="Y94" s="193" t="n">
        <v>1975400</v>
      </c>
      <c r="Z94" s="193" t="n">
        <v>2222310</v>
      </c>
      <c r="AA94" s="193" t="n">
        <v>2139990</v>
      </c>
      <c r="AB94" s="193" t="n">
        <v>1893100</v>
      </c>
      <c r="AC94" s="194"/>
      <c r="AD94" s="195"/>
      <c r="AE94" s="196" t="n">
        <v>658460</v>
      </c>
      <c r="AF94" s="196" t="n">
        <v>658470</v>
      </c>
      <c r="AG94" s="196" t="n">
        <v>658470</v>
      </c>
      <c r="AH94" s="196" t="n">
        <f aca="false">740770</f>
        <v>740770</v>
      </c>
      <c r="AI94" s="196" t="n">
        <f aca="false">740770</f>
        <v>740770</v>
      </c>
      <c r="AJ94" s="196" t="n">
        <f aca="false">740770</f>
        <v>740770</v>
      </c>
      <c r="AK94" s="196" t="n">
        <f aca="false">713330</f>
        <v>713330</v>
      </c>
      <c r="AL94" s="196" t="n">
        <f aca="false">713330</f>
        <v>713330</v>
      </c>
      <c r="AM94" s="196" t="n">
        <f aca="false">713330</f>
        <v>713330</v>
      </c>
      <c r="AN94" s="196" t="n">
        <f aca="false">631040</f>
        <v>631040</v>
      </c>
      <c r="AO94" s="196" t="n">
        <f aca="false">631040</f>
        <v>631040</v>
      </c>
      <c r="AP94" s="197" t="n">
        <f aca="false">631020</f>
        <v>631020</v>
      </c>
      <c r="AQ94" s="181"/>
    </row>
    <row r="95" customFormat="false" ht="12.75" hidden="true" customHeight="true" outlineLevel="0" collapsed="false">
      <c r="A95" s="165"/>
      <c r="B95" s="182" t="n">
        <v>8</v>
      </c>
      <c r="C95" s="183" t="n">
        <v>801</v>
      </c>
      <c r="D95" s="184" t="n">
        <v>4409921</v>
      </c>
      <c r="E95" s="185" t="n">
        <v>1</v>
      </c>
      <c r="F95" s="185" t="n">
        <v>213</v>
      </c>
      <c r="G95" s="186"/>
      <c r="H95" s="187"/>
      <c r="I95" s="187"/>
      <c r="J95" s="185"/>
      <c r="K95" s="188"/>
      <c r="L95" s="189"/>
      <c r="M95" s="190"/>
      <c r="N95" s="190"/>
      <c r="O95" s="191"/>
      <c r="P95" s="192"/>
      <c r="Q95" s="192"/>
      <c r="R95" s="192"/>
      <c r="S95" s="193" t="n">
        <v>2156500</v>
      </c>
      <c r="T95" s="193"/>
      <c r="U95" s="193"/>
      <c r="V95" s="193"/>
      <c r="W95" s="193"/>
      <c r="X95" s="193" t="n">
        <v>2156500</v>
      </c>
      <c r="Y95" s="193" t="n">
        <v>517550</v>
      </c>
      <c r="Z95" s="193" t="n">
        <v>582240</v>
      </c>
      <c r="AA95" s="193" t="n">
        <v>560680</v>
      </c>
      <c r="AB95" s="193" t="n">
        <v>496030</v>
      </c>
      <c r="AC95" s="194"/>
      <c r="AD95" s="195"/>
      <c r="AE95" s="196" t="n">
        <v>172520</v>
      </c>
      <c r="AF95" s="196" t="n">
        <v>172520</v>
      </c>
      <c r="AG95" s="196" t="n">
        <v>172510</v>
      </c>
      <c r="AH95" s="196" t="n">
        <v>194080</v>
      </c>
      <c r="AI95" s="196" t="n">
        <v>194080</v>
      </c>
      <c r="AJ95" s="196" t="n">
        <v>194080</v>
      </c>
      <c r="AK95" s="196" t="n">
        <v>186890</v>
      </c>
      <c r="AL95" s="196" t="n">
        <v>186890</v>
      </c>
      <c r="AM95" s="196" t="n">
        <v>186900</v>
      </c>
      <c r="AN95" s="196" t="n">
        <v>165330</v>
      </c>
      <c r="AO95" s="196" t="n">
        <v>165330</v>
      </c>
      <c r="AP95" s="197" t="n">
        <v>165370</v>
      </c>
      <c r="AQ95" s="181"/>
    </row>
    <row r="96" customFormat="false" ht="12.75" hidden="true" customHeight="true" outlineLevel="0" collapsed="false">
      <c r="A96" s="165"/>
      <c r="B96" s="182" t="n">
        <v>8</v>
      </c>
      <c r="C96" s="183" t="n">
        <v>801</v>
      </c>
      <c r="D96" s="184" t="n">
        <v>4409925</v>
      </c>
      <c r="E96" s="185" t="n">
        <v>1</v>
      </c>
      <c r="F96" s="185" t="n">
        <v>262</v>
      </c>
      <c r="G96" s="186"/>
      <c r="H96" s="187"/>
      <c r="I96" s="187"/>
      <c r="J96" s="185"/>
      <c r="K96" s="188"/>
      <c r="L96" s="189"/>
      <c r="M96" s="190"/>
      <c r="N96" s="190"/>
      <c r="O96" s="191"/>
      <c r="P96" s="192"/>
      <c r="Q96" s="192"/>
      <c r="R96" s="192"/>
      <c r="S96" s="193" t="n">
        <v>987600</v>
      </c>
      <c r="T96" s="193"/>
      <c r="U96" s="193"/>
      <c r="V96" s="193"/>
      <c r="W96" s="193"/>
      <c r="X96" s="193" t="n">
        <v>987600</v>
      </c>
      <c r="Y96" s="193" t="n">
        <v>246798</v>
      </c>
      <c r="Z96" s="193" t="n">
        <v>246798</v>
      </c>
      <c r="AA96" s="193" t="n">
        <v>246798</v>
      </c>
      <c r="AB96" s="193" t="n">
        <v>247206</v>
      </c>
      <c r="AC96" s="194"/>
      <c r="AD96" s="195"/>
      <c r="AE96" s="196" t="n">
        <v>82266</v>
      </c>
      <c r="AF96" s="196" t="n">
        <v>82266</v>
      </c>
      <c r="AG96" s="196" t="n">
        <v>82266</v>
      </c>
      <c r="AH96" s="196" t="n">
        <v>82266</v>
      </c>
      <c r="AI96" s="196" t="n">
        <v>82266</v>
      </c>
      <c r="AJ96" s="196" t="n">
        <v>82266</v>
      </c>
      <c r="AK96" s="196" t="n">
        <v>82266</v>
      </c>
      <c r="AL96" s="196" t="n">
        <v>82266</v>
      </c>
      <c r="AM96" s="196" t="n">
        <v>82266</v>
      </c>
      <c r="AN96" s="196" t="n">
        <v>82266</v>
      </c>
      <c r="AO96" s="196" t="n">
        <v>82266</v>
      </c>
      <c r="AP96" s="197" t="n">
        <v>82674</v>
      </c>
      <c r="AQ96" s="181"/>
    </row>
    <row r="97" customFormat="false" ht="12.75" hidden="true" customHeight="true" outlineLevel="0" collapsed="false">
      <c r="A97" s="165"/>
      <c r="B97" s="182" t="n">
        <v>8</v>
      </c>
      <c r="C97" s="183" t="n">
        <v>801</v>
      </c>
      <c r="D97" s="184" t="n">
        <v>4409941</v>
      </c>
      <c r="E97" s="185" t="n">
        <v>1</v>
      </c>
      <c r="F97" s="185" t="n">
        <v>211</v>
      </c>
      <c r="G97" s="186"/>
      <c r="H97" s="187"/>
      <c r="I97" s="187"/>
      <c r="J97" s="185"/>
      <c r="K97" s="188"/>
      <c r="L97" s="189"/>
      <c r="M97" s="190"/>
      <c r="N97" s="190"/>
      <c r="O97" s="191"/>
      <c r="P97" s="192"/>
      <c r="Q97" s="192"/>
      <c r="R97" s="192"/>
      <c r="S97" s="193" t="n">
        <v>914500</v>
      </c>
      <c r="T97" s="193"/>
      <c r="U97" s="193"/>
      <c r="V97" s="193"/>
      <c r="W97" s="193"/>
      <c r="X97" s="193" t="n">
        <v>914500</v>
      </c>
      <c r="Y97" s="193" t="n">
        <v>219450</v>
      </c>
      <c r="Z97" s="193" t="n">
        <v>246900</v>
      </c>
      <c r="AA97" s="193" t="n">
        <v>237750</v>
      </c>
      <c r="AB97" s="193" t="n">
        <v>210400</v>
      </c>
      <c r="AC97" s="194"/>
      <c r="AD97" s="195"/>
      <c r="AE97" s="196" t="n">
        <v>73150</v>
      </c>
      <c r="AF97" s="196" t="n">
        <v>73150</v>
      </c>
      <c r="AG97" s="196" t="n">
        <v>73150</v>
      </c>
      <c r="AH97" s="196" t="n">
        <v>82300</v>
      </c>
      <c r="AI97" s="196" t="n">
        <v>82300</v>
      </c>
      <c r="AJ97" s="196" t="n">
        <v>82300</v>
      </c>
      <c r="AK97" s="196" t="n">
        <v>79250</v>
      </c>
      <c r="AL97" s="196" t="n">
        <v>79250</v>
      </c>
      <c r="AM97" s="196" t="n">
        <v>79250</v>
      </c>
      <c r="AN97" s="196" t="n">
        <v>70130</v>
      </c>
      <c r="AO97" s="196" t="n">
        <v>70130</v>
      </c>
      <c r="AP97" s="197" t="n">
        <v>70140</v>
      </c>
      <c r="AQ97" s="181"/>
    </row>
    <row r="98" customFormat="false" ht="12.75" hidden="true" customHeight="true" outlineLevel="0" collapsed="false">
      <c r="A98" s="165"/>
      <c r="B98" s="182" t="n">
        <v>8</v>
      </c>
      <c r="C98" s="183" t="n">
        <v>801</v>
      </c>
      <c r="D98" s="184" t="n">
        <v>4409941</v>
      </c>
      <c r="E98" s="185" t="n">
        <v>1</v>
      </c>
      <c r="F98" s="185" t="n">
        <v>213</v>
      </c>
      <c r="G98" s="186"/>
      <c r="H98" s="187"/>
      <c r="I98" s="187"/>
      <c r="J98" s="185"/>
      <c r="K98" s="188"/>
      <c r="L98" s="189"/>
      <c r="M98" s="190"/>
      <c r="N98" s="190"/>
      <c r="O98" s="191"/>
      <c r="P98" s="192"/>
      <c r="Q98" s="192"/>
      <c r="R98" s="192"/>
      <c r="S98" s="193" t="n">
        <v>239600</v>
      </c>
      <c r="T98" s="193"/>
      <c r="U98" s="193"/>
      <c r="V98" s="193"/>
      <c r="W98" s="193"/>
      <c r="X98" s="193" t="n">
        <v>239600</v>
      </c>
      <c r="Y98" s="193" t="n">
        <v>56610</v>
      </c>
      <c r="Z98" s="193" t="n">
        <v>64650</v>
      </c>
      <c r="AA98" s="193" t="n">
        <v>62250</v>
      </c>
      <c r="AB98" s="193" t="n">
        <v>56090</v>
      </c>
      <c r="AC98" s="194"/>
      <c r="AD98" s="195"/>
      <c r="AE98" s="196" t="n">
        <v>18870</v>
      </c>
      <c r="AF98" s="196" t="n">
        <v>18870</v>
      </c>
      <c r="AG98" s="196" t="n">
        <v>18870</v>
      </c>
      <c r="AH98" s="196" t="n">
        <v>21550</v>
      </c>
      <c r="AI98" s="196" t="n">
        <v>21550</v>
      </c>
      <c r="AJ98" s="196" t="n">
        <v>21550</v>
      </c>
      <c r="AK98" s="196" t="n">
        <v>20750</v>
      </c>
      <c r="AL98" s="196" t="n">
        <v>20750</v>
      </c>
      <c r="AM98" s="196" t="n">
        <v>20750</v>
      </c>
      <c r="AN98" s="196" t="n">
        <v>18690</v>
      </c>
      <c r="AO98" s="196" t="n">
        <v>18700</v>
      </c>
      <c r="AP98" s="197" t="n">
        <v>18700</v>
      </c>
      <c r="AQ98" s="181"/>
    </row>
    <row r="99" customFormat="false" ht="12.75" hidden="true" customHeight="true" outlineLevel="0" collapsed="false">
      <c r="A99" s="165"/>
      <c r="B99" s="182" t="n">
        <v>8</v>
      </c>
      <c r="C99" s="183" t="n">
        <v>801</v>
      </c>
      <c r="D99" s="184" t="n">
        <v>4409946</v>
      </c>
      <c r="E99" s="185" t="n">
        <v>1</v>
      </c>
      <c r="F99" s="185" t="n">
        <v>221</v>
      </c>
      <c r="G99" s="186"/>
      <c r="H99" s="187"/>
      <c r="I99" s="187"/>
      <c r="J99" s="185"/>
      <c r="K99" s="188"/>
      <c r="L99" s="189"/>
      <c r="M99" s="190"/>
      <c r="N99" s="190"/>
      <c r="O99" s="191"/>
      <c r="P99" s="192"/>
      <c r="Q99" s="192"/>
      <c r="R99" s="192"/>
      <c r="S99" s="193" t="n">
        <v>13400</v>
      </c>
      <c r="T99" s="193"/>
      <c r="U99" s="193"/>
      <c r="V99" s="193"/>
      <c r="W99" s="193"/>
      <c r="X99" s="193" t="n">
        <v>13400</v>
      </c>
      <c r="Y99" s="193" t="n">
        <v>3339</v>
      </c>
      <c r="Z99" s="193" t="n">
        <v>3349</v>
      </c>
      <c r="AA99" s="193" t="n">
        <v>3349</v>
      </c>
      <c r="AB99" s="193" t="n">
        <v>3363</v>
      </c>
      <c r="AC99" s="194"/>
      <c r="AD99" s="195"/>
      <c r="AE99" s="196" t="n">
        <v>0</v>
      </c>
      <c r="AF99" s="196" t="n">
        <v>2226</v>
      </c>
      <c r="AG99" s="196" t="n">
        <v>1113</v>
      </c>
      <c r="AH99" s="196" t="n">
        <v>1113</v>
      </c>
      <c r="AI99" s="196" t="n">
        <v>1113</v>
      </c>
      <c r="AJ99" s="196" t="n">
        <v>1123</v>
      </c>
      <c r="AK99" s="196" t="n">
        <v>1113</v>
      </c>
      <c r="AL99" s="196" t="n">
        <v>1113</v>
      </c>
      <c r="AM99" s="196" t="n">
        <v>1123</v>
      </c>
      <c r="AN99" s="196" t="n">
        <v>1113</v>
      </c>
      <c r="AO99" s="196" t="n">
        <v>1113</v>
      </c>
      <c r="AP99" s="197" t="n">
        <v>1137</v>
      </c>
      <c r="AQ99" s="181"/>
    </row>
    <row r="100" customFormat="false" ht="12.75" hidden="true" customHeight="true" outlineLevel="0" collapsed="false">
      <c r="A100" s="165"/>
      <c r="B100" s="182" t="n">
        <v>8</v>
      </c>
      <c r="C100" s="183" t="n">
        <v>801</v>
      </c>
      <c r="D100" s="184" t="n">
        <v>4409946</v>
      </c>
      <c r="E100" s="185" t="n">
        <v>1</v>
      </c>
      <c r="F100" s="185" t="n">
        <v>223</v>
      </c>
      <c r="G100" s="186"/>
      <c r="H100" s="187"/>
      <c r="I100" s="187"/>
      <c r="J100" s="185"/>
      <c r="K100" s="188"/>
      <c r="L100" s="189"/>
      <c r="M100" s="190"/>
      <c r="N100" s="190"/>
      <c r="O100" s="191"/>
      <c r="P100" s="192"/>
      <c r="Q100" s="192"/>
      <c r="R100" s="192"/>
      <c r="S100" s="193" t="n">
        <v>617200</v>
      </c>
      <c r="T100" s="193"/>
      <c r="U100" s="193"/>
      <c r="V100" s="193"/>
      <c r="W100" s="193"/>
      <c r="X100" s="193" t="n">
        <v>716192.3</v>
      </c>
      <c r="Y100" s="193" t="n">
        <v>173694.3</v>
      </c>
      <c r="Z100" s="193" t="n">
        <v>178774</v>
      </c>
      <c r="AA100" s="193" t="n">
        <v>191119</v>
      </c>
      <c r="AB100" s="193" t="n">
        <v>172605</v>
      </c>
      <c r="AC100" s="194"/>
      <c r="AD100" s="195"/>
      <c r="AE100" s="196" t="n">
        <v>50468.3</v>
      </c>
      <c r="AF100" s="196" t="n">
        <f aca="false">65692</f>
        <v>65692</v>
      </c>
      <c r="AG100" s="196" t="n">
        <v>57534</v>
      </c>
      <c r="AH100" s="196" t="n">
        <v>57534</v>
      </c>
      <c r="AI100" s="196" t="n">
        <v>57534</v>
      </c>
      <c r="AJ100" s="196" t="n">
        <f aca="false">63706/2</f>
        <v>31853</v>
      </c>
      <c r="AK100" s="196" t="n">
        <f aca="false">63706/2</f>
        <v>31853</v>
      </c>
      <c r="AL100" s="196" t="n">
        <f aca="false">63706/2</f>
        <v>31853</v>
      </c>
      <c r="AM100" s="196" t="n">
        <v>63707</v>
      </c>
      <c r="AN100" s="196" t="n">
        <v>57534</v>
      </c>
      <c r="AO100" s="196" t="n">
        <v>57535</v>
      </c>
      <c r="AP100" s="197" t="n">
        <f aca="false">57536-3433.3</f>
        <v>54102.7</v>
      </c>
      <c r="AQ100" s="181"/>
    </row>
    <row r="101" customFormat="false" ht="12.75" hidden="true" customHeight="true" outlineLevel="0" collapsed="false">
      <c r="A101" s="165"/>
      <c r="B101" s="182" t="n">
        <v>8</v>
      </c>
      <c r="C101" s="183" t="n">
        <v>801</v>
      </c>
      <c r="D101" s="184" t="n">
        <v>4409946</v>
      </c>
      <c r="E101" s="185" t="n">
        <v>1</v>
      </c>
      <c r="F101" s="185" t="n">
        <v>225</v>
      </c>
      <c r="G101" s="186"/>
      <c r="H101" s="187"/>
      <c r="I101" s="187"/>
      <c r="J101" s="185"/>
      <c r="K101" s="188"/>
      <c r="L101" s="189"/>
      <c r="M101" s="190"/>
      <c r="N101" s="190"/>
      <c r="O101" s="191"/>
      <c r="P101" s="192"/>
      <c r="Q101" s="192"/>
      <c r="R101" s="192"/>
      <c r="S101" s="193" t="n">
        <v>539800</v>
      </c>
      <c r="T101" s="193"/>
      <c r="U101" s="193"/>
      <c r="V101" s="193"/>
      <c r="W101" s="193"/>
      <c r="X101" s="193" t="n">
        <v>539800</v>
      </c>
      <c r="Y101" s="193" t="n">
        <v>98080</v>
      </c>
      <c r="Z101" s="193" t="n">
        <v>147270</v>
      </c>
      <c r="AA101" s="193" t="n">
        <v>146970</v>
      </c>
      <c r="AB101" s="193" t="n">
        <v>147480</v>
      </c>
      <c r="AC101" s="194"/>
      <c r="AD101" s="195"/>
      <c r="AE101" s="196" t="n">
        <v>0</v>
      </c>
      <c r="AF101" s="196" t="n">
        <v>49090</v>
      </c>
      <c r="AG101" s="196" t="n">
        <v>48990</v>
      </c>
      <c r="AH101" s="196" t="n">
        <v>49090</v>
      </c>
      <c r="AI101" s="196" t="n">
        <v>49090</v>
      </c>
      <c r="AJ101" s="196" t="n">
        <v>49090</v>
      </c>
      <c r="AK101" s="196" t="n">
        <v>48990</v>
      </c>
      <c r="AL101" s="196" t="n">
        <v>48890</v>
      </c>
      <c r="AM101" s="196" t="n">
        <v>49090</v>
      </c>
      <c r="AN101" s="196" t="n">
        <v>49090</v>
      </c>
      <c r="AO101" s="196" t="n">
        <v>49190</v>
      </c>
      <c r="AP101" s="197" t="n">
        <v>49200</v>
      </c>
      <c r="AQ101" s="181"/>
    </row>
    <row r="102" customFormat="false" ht="12.75" hidden="true" customHeight="true" outlineLevel="0" collapsed="false">
      <c r="A102" s="165"/>
      <c r="B102" s="182" t="n">
        <v>8</v>
      </c>
      <c r="C102" s="183" t="n">
        <v>801</v>
      </c>
      <c r="D102" s="184" t="n">
        <v>4409946</v>
      </c>
      <c r="E102" s="185" t="n">
        <v>1</v>
      </c>
      <c r="F102" s="185" t="n">
        <v>226</v>
      </c>
      <c r="G102" s="186"/>
      <c r="H102" s="187"/>
      <c r="I102" s="187"/>
      <c r="J102" s="185"/>
      <c r="K102" s="188"/>
      <c r="L102" s="189"/>
      <c r="M102" s="190"/>
      <c r="N102" s="190"/>
      <c r="O102" s="191"/>
      <c r="P102" s="192"/>
      <c r="Q102" s="192"/>
      <c r="R102" s="192"/>
      <c r="S102" s="193" t="n">
        <v>69800</v>
      </c>
      <c r="T102" s="193"/>
      <c r="U102" s="193"/>
      <c r="V102" s="193"/>
      <c r="W102" s="193"/>
      <c r="X102" s="193" t="n">
        <v>69800</v>
      </c>
      <c r="Y102" s="193" t="n">
        <v>16752</v>
      </c>
      <c r="Z102" s="193" t="n">
        <v>18846</v>
      </c>
      <c r="AA102" s="193" t="n">
        <v>18144</v>
      </c>
      <c r="AB102" s="193" t="n">
        <v>16058</v>
      </c>
      <c r="AC102" s="194"/>
      <c r="AD102" s="195"/>
      <c r="AE102" s="196" t="n">
        <v>5584</v>
      </c>
      <c r="AF102" s="196" t="n">
        <v>5584</v>
      </c>
      <c r="AG102" s="196" t="n">
        <v>5584</v>
      </c>
      <c r="AH102" s="196" t="n">
        <v>6282</v>
      </c>
      <c r="AI102" s="196" t="n">
        <v>6282</v>
      </c>
      <c r="AJ102" s="196" t="n">
        <v>6282</v>
      </c>
      <c r="AK102" s="196" t="n">
        <v>6048</v>
      </c>
      <c r="AL102" s="196" t="n">
        <v>6048</v>
      </c>
      <c r="AM102" s="196" t="n">
        <v>6048</v>
      </c>
      <c r="AN102" s="196" t="n">
        <v>5351</v>
      </c>
      <c r="AO102" s="196" t="n">
        <v>5351</v>
      </c>
      <c r="AP102" s="197" t="n">
        <v>5356</v>
      </c>
      <c r="AQ102" s="181"/>
    </row>
    <row r="103" customFormat="false" ht="12.75" hidden="true" customHeight="true" outlineLevel="0" collapsed="false">
      <c r="A103" s="165"/>
      <c r="B103" s="182" t="n">
        <v>8</v>
      </c>
      <c r="C103" s="183" t="n">
        <v>801</v>
      </c>
      <c r="D103" s="184" t="n">
        <v>4409946</v>
      </c>
      <c r="E103" s="185" t="n">
        <v>1</v>
      </c>
      <c r="F103" s="185" t="n">
        <v>340</v>
      </c>
      <c r="G103" s="186"/>
      <c r="H103" s="187"/>
      <c r="I103" s="187"/>
      <c r="J103" s="185"/>
      <c r="K103" s="188"/>
      <c r="L103" s="189"/>
      <c r="M103" s="190"/>
      <c r="N103" s="190"/>
      <c r="O103" s="191"/>
      <c r="P103" s="192"/>
      <c r="Q103" s="192"/>
      <c r="R103" s="192"/>
      <c r="S103" s="193" t="n">
        <v>44600</v>
      </c>
      <c r="T103" s="193"/>
      <c r="U103" s="193"/>
      <c r="V103" s="193"/>
      <c r="W103" s="193"/>
      <c r="X103" s="193" t="n">
        <v>44600</v>
      </c>
      <c r="Y103" s="193" t="n">
        <v>4460</v>
      </c>
      <c r="Z103" s="193" t="n">
        <v>13380</v>
      </c>
      <c r="AA103" s="193" t="n">
        <v>13380</v>
      </c>
      <c r="AB103" s="193" t="n">
        <v>13380</v>
      </c>
      <c r="AC103" s="194"/>
      <c r="AD103" s="195"/>
      <c r="AE103" s="196" t="n">
        <v>0</v>
      </c>
      <c r="AF103" s="196" t="n">
        <v>0</v>
      </c>
      <c r="AG103" s="196" t="n">
        <v>4460</v>
      </c>
      <c r="AH103" s="196" t="n">
        <v>4460</v>
      </c>
      <c r="AI103" s="196" t="n">
        <v>4460</v>
      </c>
      <c r="AJ103" s="196" t="n">
        <v>4460</v>
      </c>
      <c r="AK103" s="196" t="n">
        <v>4460</v>
      </c>
      <c r="AL103" s="196" t="n">
        <v>4460</v>
      </c>
      <c r="AM103" s="196" t="n">
        <v>4460</v>
      </c>
      <c r="AN103" s="196" t="n">
        <v>4460</v>
      </c>
      <c r="AO103" s="196" t="n">
        <v>4460</v>
      </c>
      <c r="AP103" s="197" t="n">
        <v>4460</v>
      </c>
      <c r="AQ103" s="181"/>
    </row>
    <row r="104" customFormat="false" ht="12.75" hidden="true" customHeight="true" outlineLevel="0" collapsed="false">
      <c r="A104" s="165"/>
      <c r="B104" s="182" t="n">
        <v>8</v>
      </c>
      <c r="C104" s="183" t="n">
        <v>801</v>
      </c>
      <c r="D104" s="184" t="n">
        <v>4429921</v>
      </c>
      <c r="E104" s="185" t="n">
        <v>1</v>
      </c>
      <c r="F104" s="185" t="n">
        <v>211</v>
      </c>
      <c r="G104" s="186"/>
      <c r="H104" s="187"/>
      <c r="I104" s="187"/>
      <c r="J104" s="185"/>
      <c r="K104" s="188"/>
      <c r="L104" s="189"/>
      <c r="M104" s="190"/>
      <c r="N104" s="190"/>
      <c r="O104" s="191"/>
      <c r="P104" s="192"/>
      <c r="Q104" s="192"/>
      <c r="R104" s="192"/>
      <c r="S104" s="193" t="n">
        <v>5542100</v>
      </c>
      <c r="T104" s="193"/>
      <c r="U104" s="193"/>
      <c r="V104" s="193"/>
      <c r="W104" s="193"/>
      <c r="X104" s="193" t="n">
        <v>5542100</v>
      </c>
      <c r="Y104" s="193" t="n">
        <v>1330080</v>
      </c>
      <c r="Z104" s="193" t="n">
        <v>1496370</v>
      </c>
      <c r="AA104" s="193" t="n">
        <v>1440960</v>
      </c>
      <c r="AB104" s="193" t="n">
        <v>1274690</v>
      </c>
      <c r="AC104" s="194"/>
      <c r="AD104" s="195"/>
      <c r="AE104" s="196" t="n">
        <v>443360</v>
      </c>
      <c r="AF104" s="196" t="n">
        <v>443360</v>
      </c>
      <c r="AG104" s="196" t="n">
        <v>443360</v>
      </c>
      <c r="AH104" s="196" t="n">
        <v>498790</v>
      </c>
      <c r="AI104" s="196" t="n">
        <v>498790</v>
      </c>
      <c r="AJ104" s="196" t="n">
        <v>498790</v>
      </c>
      <c r="AK104" s="196" t="n">
        <v>480320</v>
      </c>
      <c r="AL104" s="196" t="n">
        <v>480320</v>
      </c>
      <c r="AM104" s="196" t="n">
        <v>480320</v>
      </c>
      <c r="AN104" s="196" t="n">
        <v>424890</v>
      </c>
      <c r="AO104" s="196" t="n">
        <v>424890</v>
      </c>
      <c r="AP104" s="197" t="n">
        <v>424910</v>
      </c>
      <c r="AQ104" s="181"/>
    </row>
    <row r="105" customFormat="false" ht="12.75" hidden="true" customHeight="true" outlineLevel="0" collapsed="false">
      <c r="A105" s="165"/>
      <c r="B105" s="182" t="n">
        <v>8</v>
      </c>
      <c r="C105" s="183" t="n">
        <v>801</v>
      </c>
      <c r="D105" s="184" t="n">
        <v>4429921</v>
      </c>
      <c r="E105" s="185" t="n">
        <v>1</v>
      </c>
      <c r="F105" s="185" t="n">
        <v>213</v>
      </c>
      <c r="G105" s="186"/>
      <c r="H105" s="187"/>
      <c r="I105" s="187"/>
      <c r="J105" s="185"/>
      <c r="K105" s="188"/>
      <c r="L105" s="189"/>
      <c r="M105" s="190"/>
      <c r="N105" s="190"/>
      <c r="O105" s="191"/>
      <c r="P105" s="192"/>
      <c r="Q105" s="192"/>
      <c r="R105" s="192"/>
      <c r="S105" s="193" t="n">
        <v>1452000</v>
      </c>
      <c r="T105" s="193"/>
      <c r="U105" s="193"/>
      <c r="V105" s="193"/>
      <c r="W105" s="193"/>
      <c r="X105" s="193" t="n">
        <v>1452000</v>
      </c>
      <c r="Y105" s="193" t="n">
        <v>348480</v>
      </c>
      <c r="Z105" s="193" t="n">
        <v>392040</v>
      </c>
      <c r="AA105" s="193" t="n">
        <v>377520</v>
      </c>
      <c r="AB105" s="193" t="n">
        <v>333960</v>
      </c>
      <c r="AC105" s="194"/>
      <c r="AD105" s="195"/>
      <c r="AE105" s="196" t="n">
        <v>116160</v>
      </c>
      <c r="AF105" s="196" t="n">
        <v>116160</v>
      </c>
      <c r="AG105" s="196" t="n">
        <v>116160</v>
      </c>
      <c r="AH105" s="196" t="n">
        <v>130680</v>
      </c>
      <c r="AI105" s="196" t="n">
        <v>130680</v>
      </c>
      <c r="AJ105" s="196" t="n">
        <v>130680</v>
      </c>
      <c r="AK105" s="196" t="n">
        <v>125840</v>
      </c>
      <c r="AL105" s="196" t="n">
        <v>125840</v>
      </c>
      <c r="AM105" s="196" t="n">
        <v>125840</v>
      </c>
      <c r="AN105" s="196" t="n">
        <v>111320</v>
      </c>
      <c r="AO105" s="196" t="n">
        <v>111320</v>
      </c>
      <c r="AP105" s="197" t="n">
        <v>111320</v>
      </c>
      <c r="AQ105" s="181"/>
    </row>
    <row r="106" customFormat="false" ht="12.75" hidden="true" customHeight="true" outlineLevel="0" collapsed="false">
      <c r="A106" s="165"/>
      <c r="B106" s="182" t="n">
        <v>8</v>
      </c>
      <c r="C106" s="183" t="n">
        <v>801</v>
      </c>
      <c r="D106" s="184" t="n">
        <v>4429925</v>
      </c>
      <c r="E106" s="185" t="n">
        <v>1</v>
      </c>
      <c r="F106" s="185" t="n">
        <v>262</v>
      </c>
      <c r="G106" s="186"/>
      <c r="H106" s="187"/>
      <c r="I106" s="187"/>
      <c r="J106" s="185"/>
      <c r="K106" s="188"/>
      <c r="L106" s="189"/>
      <c r="M106" s="190"/>
      <c r="N106" s="190"/>
      <c r="O106" s="191"/>
      <c r="P106" s="192"/>
      <c r="Q106" s="192"/>
      <c r="R106" s="192"/>
      <c r="S106" s="193" t="n">
        <v>544500</v>
      </c>
      <c r="T106" s="193"/>
      <c r="U106" s="193"/>
      <c r="V106" s="193"/>
      <c r="W106" s="193"/>
      <c r="X106" s="193" t="n">
        <v>544500</v>
      </c>
      <c r="Y106" s="193" t="n">
        <v>136125</v>
      </c>
      <c r="Z106" s="193" t="n">
        <v>136125</v>
      </c>
      <c r="AA106" s="193" t="n">
        <v>136125</v>
      </c>
      <c r="AB106" s="193" t="n">
        <v>136125</v>
      </c>
      <c r="AC106" s="194"/>
      <c r="AD106" s="195"/>
      <c r="AE106" s="196" t="n">
        <v>45375</v>
      </c>
      <c r="AF106" s="196" t="n">
        <v>45375</v>
      </c>
      <c r="AG106" s="196" t="n">
        <v>45375</v>
      </c>
      <c r="AH106" s="196" t="n">
        <v>45375</v>
      </c>
      <c r="AI106" s="196" t="n">
        <v>45375</v>
      </c>
      <c r="AJ106" s="196" t="n">
        <v>45375</v>
      </c>
      <c r="AK106" s="196" t="n">
        <v>45375</v>
      </c>
      <c r="AL106" s="196" t="n">
        <v>45375</v>
      </c>
      <c r="AM106" s="196" t="n">
        <v>45375</v>
      </c>
      <c r="AN106" s="196" t="n">
        <v>45375</v>
      </c>
      <c r="AO106" s="196" t="n">
        <v>45375</v>
      </c>
      <c r="AP106" s="197" t="n">
        <v>45375</v>
      </c>
      <c r="AQ106" s="181"/>
    </row>
    <row r="107" customFormat="false" ht="12.75" hidden="true" customHeight="true" outlineLevel="0" collapsed="false">
      <c r="A107" s="165"/>
      <c r="B107" s="182" t="n">
        <v>8</v>
      </c>
      <c r="C107" s="183" t="n">
        <v>801</v>
      </c>
      <c r="D107" s="184" t="n">
        <v>4429941</v>
      </c>
      <c r="E107" s="185" t="n">
        <v>1</v>
      </c>
      <c r="F107" s="185" t="n">
        <v>211</v>
      </c>
      <c r="G107" s="186"/>
      <c r="H107" s="187"/>
      <c r="I107" s="187"/>
      <c r="J107" s="185"/>
      <c r="K107" s="188"/>
      <c r="L107" s="189"/>
      <c r="M107" s="190"/>
      <c r="N107" s="190"/>
      <c r="O107" s="191"/>
      <c r="P107" s="192"/>
      <c r="Q107" s="192"/>
      <c r="R107" s="192"/>
      <c r="S107" s="193" t="n">
        <v>615800</v>
      </c>
      <c r="T107" s="193"/>
      <c r="U107" s="193"/>
      <c r="V107" s="193"/>
      <c r="W107" s="193"/>
      <c r="X107" s="193" t="n">
        <v>615800</v>
      </c>
      <c r="Y107" s="193" t="n">
        <v>147780</v>
      </c>
      <c r="Z107" s="193" t="n">
        <v>166260</v>
      </c>
      <c r="AA107" s="193" t="n">
        <v>160110</v>
      </c>
      <c r="AB107" s="193" t="n">
        <v>141650</v>
      </c>
      <c r="AC107" s="194"/>
      <c r="AD107" s="195"/>
      <c r="AE107" s="196" t="n">
        <v>49260</v>
      </c>
      <c r="AF107" s="196" t="n">
        <v>49260</v>
      </c>
      <c r="AG107" s="196" t="n">
        <v>49260</v>
      </c>
      <c r="AH107" s="196" t="n">
        <v>55420</v>
      </c>
      <c r="AI107" s="196" t="n">
        <v>55420</v>
      </c>
      <c r="AJ107" s="196" t="n">
        <v>55420</v>
      </c>
      <c r="AK107" s="196" t="n">
        <v>53370</v>
      </c>
      <c r="AL107" s="196" t="n">
        <v>53370</v>
      </c>
      <c r="AM107" s="196" t="n">
        <v>53370</v>
      </c>
      <c r="AN107" s="196" t="n">
        <v>47220</v>
      </c>
      <c r="AO107" s="196" t="n">
        <v>47210</v>
      </c>
      <c r="AP107" s="197" t="n">
        <v>47220</v>
      </c>
      <c r="AQ107" s="181"/>
    </row>
    <row r="108" customFormat="false" ht="12.75" hidden="true" customHeight="true" outlineLevel="0" collapsed="false">
      <c r="A108" s="165"/>
      <c r="B108" s="182" t="n">
        <v>8</v>
      </c>
      <c r="C108" s="183" t="n">
        <v>801</v>
      </c>
      <c r="D108" s="184" t="n">
        <v>4429941</v>
      </c>
      <c r="E108" s="185" t="n">
        <v>1</v>
      </c>
      <c r="F108" s="185" t="n">
        <v>213</v>
      </c>
      <c r="G108" s="186"/>
      <c r="H108" s="187"/>
      <c r="I108" s="187"/>
      <c r="J108" s="185"/>
      <c r="K108" s="188"/>
      <c r="L108" s="189"/>
      <c r="M108" s="190"/>
      <c r="N108" s="190"/>
      <c r="O108" s="191"/>
      <c r="P108" s="192"/>
      <c r="Q108" s="192"/>
      <c r="R108" s="192"/>
      <c r="S108" s="193" t="n">
        <v>161300</v>
      </c>
      <c r="T108" s="193"/>
      <c r="U108" s="193"/>
      <c r="V108" s="193"/>
      <c r="W108" s="193"/>
      <c r="X108" s="193" t="n">
        <v>161300</v>
      </c>
      <c r="Y108" s="193" t="n">
        <v>38700</v>
      </c>
      <c r="Z108" s="193" t="n">
        <v>43560</v>
      </c>
      <c r="AA108" s="193" t="n">
        <v>41940</v>
      </c>
      <c r="AB108" s="193" t="n">
        <v>37100</v>
      </c>
      <c r="AC108" s="194"/>
      <c r="AD108" s="195"/>
      <c r="AE108" s="196" t="n">
        <v>12900</v>
      </c>
      <c r="AF108" s="196" t="n">
        <v>12900</v>
      </c>
      <c r="AG108" s="196" t="n">
        <v>12900</v>
      </c>
      <c r="AH108" s="196" t="n">
        <v>14520</v>
      </c>
      <c r="AI108" s="196" t="n">
        <v>14520</v>
      </c>
      <c r="AJ108" s="196" t="n">
        <v>14520</v>
      </c>
      <c r="AK108" s="196" t="n">
        <v>13980</v>
      </c>
      <c r="AL108" s="196" t="n">
        <v>13980</v>
      </c>
      <c r="AM108" s="196" t="n">
        <v>13980</v>
      </c>
      <c r="AN108" s="196" t="n">
        <v>12360</v>
      </c>
      <c r="AO108" s="196" t="n">
        <v>12370</v>
      </c>
      <c r="AP108" s="197" t="n">
        <v>12370</v>
      </c>
      <c r="AQ108" s="181"/>
    </row>
    <row r="109" customFormat="false" ht="12.75" hidden="true" customHeight="true" outlineLevel="0" collapsed="false">
      <c r="A109" s="165"/>
      <c r="B109" s="182" t="n">
        <v>8</v>
      </c>
      <c r="C109" s="183" t="n">
        <v>801</v>
      </c>
      <c r="D109" s="184" t="n">
        <v>4429946</v>
      </c>
      <c r="E109" s="185" t="n">
        <v>1</v>
      </c>
      <c r="F109" s="185" t="n">
        <v>221</v>
      </c>
      <c r="G109" s="186"/>
      <c r="H109" s="187"/>
      <c r="I109" s="187"/>
      <c r="J109" s="185"/>
      <c r="K109" s="188"/>
      <c r="L109" s="189"/>
      <c r="M109" s="190"/>
      <c r="N109" s="190"/>
      <c r="O109" s="191"/>
      <c r="P109" s="192"/>
      <c r="Q109" s="192"/>
      <c r="R109" s="192"/>
      <c r="S109" s="193" t="n">
        <v>14600</v>
      </c>
      <c r="T109" s="193"/>
      <c r="U109" s="193"/>
      <c r="V109" s="193"/>
      <c r="W109" s="193"/>
      <c r="X109" s="193" t="n">
        <v>15313.78</v>
      </c>
      <c r="Y109" s="193" t="n">
        <v>4361.78</v>
      </c>
      <c r="Z109" s="193" t="n">
        <v>3648</v>
      </c>
      <c r="AA109" s="193" t="n">
        <v>3648</v>
      </c>
      <c r="AB109" s="193" t="n">
        <v>3656</v>
      </c>
      <c r="AC109" s="194"/>
      <c r="AD109" s="195"/>
      <c r="AE109" s="196" t="n">
        <v>0</v>
      </c>
      <c r="AF109" s="196" t="n">
        <v>2432</v>
      </c>
      <c r="AG109" s="196" t="n">
        <v>1216</v>
      </c>
      <c r="AH109" s="196" t="n">
        <v>1216</v>
      </c>
      <c r="AI109" s="196" t="n">
        <v>1216</v>
      </c>
      <c r="AJ109" s="196" t="n">
        <v>1216</v>
      </c>
      <c r="AK109" s="196" t="n">
        <v>1216</v>
      </c>
      <c r="AL109" s="196" t="n">
        <v>1216</v>
      </c>
      <c r="AM109" s="196" t="n">
        <v>1216</v>
      </c>
      <c r="AN109" s="196" t="n">
        <v>1216</v>
      </c>
      <c r="AO109" s="196" t="n">
        <v>1216</v>
      </c>
      <c r="AP109" s="197" t="n">
        <v>1224</v>
      </c>
      <c r="AQ109" s="181"/>
    </row>
    <row r="110" customFormat="false" ht="12.75" hidden="true" customHeight="true" outlineLevel="0" collapsed="false">
      <c r="A110" s="165"/>
      <c r="B110" s="182" t="n">
        <v>8</v>
      </c>
      <c r="C110" s="183" t="n">
        <v>801</v>
      </c>
      <c r="D110" s="184" t="n">
        <v>4429946</v>
      </c>
      <c r="E110" s="185" t="n">
        <v>1</v>
      </c>
      <c r="F110" s="185" t="n">
        <v>224</v>
      </c>
      <c r="G110" s="186"/>
      <c r="H110" s="187"/>
      <c r="I110" s="187"/>
      <c r="J110" s="185"/>
      <c r="K110" s="188"/>
      <c r="L110" s="189"/>
      <c r="M110" s="190"/>
      <c r="N110" s="190"/>
      <c r="O110" s="191"/>
      <c r="P110" s="192"/>
      <c r="Q110" s="192"/>
      <c r="R110" s="192"/>
      <c r="S110" s="193" t="n">
        <v>470600</v>
      </c>
      <c r="T110" s="193"/>
      <c r="U110" s="193"/>
      <c r="V110" s="193"/>
      <c r="W110" s="193"/>
      <c r="X110" s="193" t="n">
        <v>470600</v>
      </c>
      <c r="Y110" s="193" t="n">
        <v>117649</v>
      </c>
      <c r="Z110" s="193" t="n">
        <v>117648</v>
      </c>
      <c r="AA110" s="193" t="n">
        <v>117650</v>
      </c>
      <c r="AB110" s="193" t="n">
        <v>117653</v>
      </c>
      <c r="AC110" s="194"/>
      <c r="AD110" s="195"/>
      <c r="AE110" s="196" t="n">
        <v>0</v>
      </c>
      <c r="AF110" s="196" t="n">
        <v>78433</v>
      </c>
      <c r="AG110" s="196" t="n">
        <v>39216</v>
      </c>
      <c r="AH110" s="196" t="n">
        <v>39216</v>
      </c>
      <c r="AI110" s="196" t="n">
        <v>39216</v>
      </c>
      <c r="AJ110" s="196" t="n">
        <v>39216</v>
      </c>
      <c r="AK110" s="196" t="n">
        <v>39216</v>
      </c>
      <c r="AL110" s="196" t="n">
        <v>39217</v>
      </c>
      <c r="AM110" s="196" t="n">
        <v>39217</v>
      </c>
      <c r="AN110" s="196" t="n">
        <v>39217</v>
      </c>
      <c r="AO110" s="196" t="n">
        <v>39216</v>
      </c>
      <c r="AP110" s="197" t="n">
        <v>39220</v>
      </c>
      <c r="AQ110" s="181"/>
    </row>
    <row r="111" customFormat="false" ht="12.75" hidden="true" customHeight="true" outlineLevel="0" collapsed="false">
      <c r="A111" s="165"/>
      <c r="B111" s="182" t="n">
        <v>8</v>
      </c>
      <c r="C111" s="183" t="n">
        <v>801</v>
      </c>
      <c r="D111" s="184" t="n">
        <v>4429946</v>
      </c>
      <c r="E111" s="185" t="n">
        <v>1</v>
      </c>
      <c r="F111" s="185" t="n">
        <v>225</v>
      </c>
      <c r="G111" s="186"/>
      <c r="H111" s="187"/>
      <c r="I111" s="187"/>
      <c r="J111" s="185"/>
      <c r="K111" s="188"/>
      <c r="L111" s="189"/>
      <c r="M111" s="190"/>
      <c r="N111" s="190"/>
      <c r="O111" s="191"/>
      <c r="P111" s="192"/>
      <c r="Q111" s="192"/>
      <c r="R111" s="192"/>
      <c r="S111" s="193" t="n">
        <v>358600</v>
      </c>
      <c r="T111" s="193"/>
      <c r="U111" s="193"/>
      <c r="V111" s="193"/>
      <c r="W111" s="193"/>
      <c r="X111" s="193" t="n">
        <v>358600</v>
      </c>
      <c r="Y111" s="193" t="n">
        <v>120000</v>
      </c>
      <c r="Z111" s="193" t="n">
        <v>120000</v>
      </c>
      <c r="AA111" s="193" t="n">
        <v>118600</v>
      </c>
      <c r="AB111" s="193" t="n">
        <v>0</v>
      </c>
      <c r="AC111" s="194"/>
      <c r="AD111" s="195"/>
      <c r="AE111" s="196" t="n">
        <v>0</v>
      </c>
      <c r="AF111" s="196" t="n">
        <v>0</v>
      </c>
      <c r="AG111" s="196" t="n">
        <v>120000</v>
      </c>
      <c r="AH111" s="196" t="n">
        <v>120000</v>
      </c>
      <c r="AI111" s="196" t="n">
        <v>0</v>
      </c>
      <c r="AJ111" s="196" t="n">
        <v>0</v>
      </c>
      <c r="AK111" s="196" t="n">
        <v>118600</v>
      </c>
      <c r="AL111" s="196" t="n">
        <v>0</v>
      </c>
      <c r="AM111" s="196" t="n">
        <v>0</v>
      </c>
      <c r="AN111" s="196" t="n">
        <v>0</v>
      </c>
      <c r="AO111" s="196" t="n">
        <v>0</v>
      </c>
      <c r="AP111" s="197" t="n">
        <v>0</v>
      </c>
      <c r="AQ111" s="181"/>
    </row>
    <row r="112" customFormat="false" ht="12.75" hidden="true" customHeight="true" outlineLevel="0" collapsed="false">
      <c r="A112" s="165"/>
      <c r="B112" s="182" t="n">
        <v>8</v>
      </c>
      <c r="C112" s="183" t="n">
        <v>801</v>
      </c>
      <c r="D112" s="184" t="n">
        <v>4429946</v>
      </c>
      <c r="E112" s="185" t="n">
        <v>1</v>
      </c>
      <c r="F112" s="185" t="n">
        <v>226</v>
      </c>
      <c r="G112" s="186"/>
      <c r="H112" s="187"/>
      <c r="I112" s="187"/>
      <c r="J112" s="185"/>
      <c r="K112" s="188"/>
      <c r="L112" s="189"/>
      <c r="M112" s="190"/>
      <c r="N112" s="190"/>
      <c r="O112" s="191"/>
      <c r="P112" s="192"/>
      <c r="Q112" s="192"/>
      <c r="R112" s="192"/>
      <c r="S112" s="193" t="n">
        <v>30600</v>
      </c>
      <c r="T112" s="193"/>
      <c r="U112" s="193"/>
      <c r="V112" s="193"/>
      <c r="W112" s="193"/>
      <c r="X112" s="193" t="n">
        <v>30600</v>
      </c>
      <c r="Y112" s="193" t="n">
        <v>7344</v>
      </c>
      <c r="Z112" s="193" t="n">
        <v>8262</v>
      </c>
      <c r="AA112" s="193" t="n">
        <v>7956</v>
      </c>
      <c r="AB112" s="193" t="n">
        <v>7038</v>
      </c>
      <c r="AC112" s="194"/>
      <c r="AD112" s="195"/>
      <c r="AE112" s="196" t="n">
        <v>2448</v>
      </c>
      <c r="AF112" s="196" t="n">
        <v>2448</v>
      </c>
      <c r="AG112" s="196" t="n">
        <v>2448</v>
      </c>
      <c r="AH112" s="196" t="n">
        <v>2754</v>
      </c>
      <c r="AI112" s="196" t="n">
        <v>2754</v>
      </c>
      <c r="AJ112" s="196" t="n">
        <v>2754</v>
      </c>
      <c r="AK112" s="196" t="n">
        <v>2652</v>
      </c>
      <c r="AL112" s="196" t="n">
        <v>2652</v>
      </c>
      <c r="AM112" s="196" t="n">
        <v>2652</v>
      </c>
      <c r="AN112" s="196" t="n">
        <v>2346</v>
      </c>
      <c r="AO112" s="196" t="n">
        <v>2346</v>
      </c>
      <c r="AP112" s="197" t="n">
        <v>2346</v>
      </c>
      <c r="AQ112" s="181"/>
    </row>
    <row r="113" customFormat="false" ht="12.75" hidden="true" customHeight="true" outlineLevel="0" collapsed="false">
      <c r="A113" s="165"/>
      <c r="B113" s="182" t="n">
        <v>8</v>
      </c>
      <c r="C113" s="183" t="n">
        <v>801</v>
      </c>
      <c r="D113" s="184" t="n">
        <v>4429946</v>
      </c>
      <c r="E113" s="185" t="n">
        <v>1</v>
      </c>
      <c r="F113" s="185" t="n">
        <v>340</v>
      </c>
      <c r="G113" s="186"/>
      <c r="H113" s="187"/>
      <c r="I113" s="187"/>
      <c r="J113" s="185"/>
      <c r="K113" s="188"/>
      <c r="L113" s="189"/>
      <c r="M113" s="190"/>
      <c r="N113" s="190"/>
      <c r="O113" s="191"/>
      <c r="P113" s="192"/>
      <c r="Q113" s="192"/>
      <c r="R113" s="192"/>
      <c r="S113" s="193" t="n">
        <v>102600</v>
      </c>
      <c r="T113" s="193"/>
      <c r="U113" s="193"/>
      <c r="V113" s="193"/>
      <c r="W113" s="193"/>
      <c r="X113" s="193" t="n">
        <v>102600</v>
      </c>
      <c r="Y113" s="193" t="n">
        <v>10260</v>
      </c>
      <c r="Z113" s="193" t="n">
        <v>30780</v>
      </c>
      <c r="AA113" s="193" t="n">
        <v>30780</v>
      </c>
      <c r="AB113" s="193" t="n">
        <v>30780</v>
      </c>
      <c r="AC113" s="194"/>
      <c r="AD113" s="195"/>
      <c r="AE113" s="196" t="n">
        <v>0</v>
      </c>
      <c r="AF113" s="196" t="n">
        <v>0</v>
      </c>
      <c r="AG113" s="196" t="n">
        <v>10260</v>
      </c>
      <c r="AH113" s="196" t="n">
        <v>10260</v>
      </c>
      <c r="AI113" s="196" t="n">
        <v>10260</v>
      </c>
      <c r="AJ113" s="196" t="n">
        <v>10260</v>
      </c>
      <c r="AK113" s="196" t="n">
        <v>10260</v>
      </c>
      <c r="AL113" s="196" t="n">
        <v>10260</v>
      </c>
      <c r="AM113" s="196" t="n">
        <v>10260</v>
      </c>
      <c r="AN113" s="196" t="n">
        <v>10260</v>
      </c>
      <c r="AO113" s="196" t="n">
        <v>10260</v>
      </c>
      <c r="AP113" s="197" t="n">
        <v>10260</v>
      </c>
      <c r="AQ113" s="181"/>
    </row>
    <row r="114" customFormat="false" ht="12.75" hidden="true" customHeight="true" outlineLevel="0" collapsed="false">
      <c r="A114" s="165"/>
      <c r="B114" s="182" t="n">
        <v>8</v>
      </c>
      <c r="C114" s="183" t="n">
        <v>801</v>
      </c>
      <c r="D114" s="184" t="n">
        <v>4500601</v>
      </c>
      <c r="E114" s="185" t="n">
        <v>1</v>
      </c>
      <c r="F114" s="185" t="n">
        <v>310</v>
      </c>
      <c r="G114" s="186"/>
      <c r="H114" s="187"/>
      <c r="I114" s="187"/>
      <c r="J114" s="185"/>
      <c r="K114" s="188"/>
      <c r="L114" s="189"/>
      <c r="M114" s="190"/>
      <c r="N114" s="190"/>
      <c r="O114" s="191"/>
      <c r="P114" s="192"/>
      <c r="Q114" s="192"/>
      <c r="R114" s="192"/>
      <c r="S114" s="193" t="n">
        <v>443800</v>
      </c>
      <c r="T114" s="193"/>
      <c r="U114" s="193"/>
      <c r="V114" s="193"/>
      <c r="W114" s="193"/>
      <c r="X114" s="193" t="n">
        <v>443800</v>
      </c>
      <c r="Y114" s="193" t="n">
        <v>443800</v>
      </c>
      <c r="Z114" s="193" t="n">
        <v>0</v>
      </c>
      <c r="AA114" s="193" t="n">
        <v>0</v>
      </c>
      <c r="AB114" s="193" t="n">
        <v>0</v>
      </c>
      <c r="AC114" s="194"/>
      <c r="AD114" s="195"/>
      <c r="AE114" s="196" t="n">
        <v>0</v>
      </c>
      <c r="AF114" s="196" t="n">
        <v>0</v>
      </c>
      <c r="AG114" s="196" t="n">
        <v>443800</v>
      </c>
      <c r="AH114" s="196" t="n">
        <v>0</v>
      </c>
      <c r="AI114" s="196" t="n">
        <v>0</v>
      </c>
      <c r="AJ114" s="196" t="n">
        <v>0</v>
      </c>
      <c r="AK114" s="196" t="n">
        <v>0</v>
      </c>
      <c r="AL114" s="196" t="n">
        <v>0</v>
      </c>
      <c r="AM114" s="196" t="n">
        <v>0</v>
      </c>
      <c r="AN114" s="196" t="n">
        <v>0</v>
      </c>
      <c r="AO114" s="196" t="n">
        <v>0</v>
      </c>
      <c r="AP114" s="197" t="n">
        <v>0</v>
      </c>
      <c r="AQ114" s="181"/>
    </row>
    <row r="115" customFormat="false" ht="12.75" hidden="true" customHeight="true" outlineLevel="0" collapsed="false">
      <c r="A115" s="165"/>
      <c r="B115" s="182" t="n">
        <v>8</v>
      </c>
      <c r="C115" s="183" t="n">
        <v>801</v>
      </c>
      <c r="D115" s="184" t="n">
        <v>4500651</v>
      </c>
      <c r="E115" s="185" t="n">
        <v>1</v>
      </c>
      <c r="F115" s="185" t="n">
        <v>310</v>
      </c>
      <c r="G115" s="186"/>
      <c r="H115" s="187"/>
      <c r="I115" s="187"/>
      <c r="J115" s="185"/>
      <c r="K115" s="188"/>
      <c r="L115" s="189"/>
      <c r="M115" s="190"/>
      <c r="N115" s="190"/>
      <c r="O115" s="191"/>
      <c r="P115" s="192"/>
      <c r="Q115" s="192"/>
      <c r="R115" s="192"/>
      <c r="S115" s="193" t="n">
        <v>4500</v>
      </c>
      <c r="T115" s="193"/>
      <c r="U115" s="193"/>
      <c r="V115" s="193"/>
      <c r="W115" s="193"/>
      <c r="X115" s="193" t="n">
        <v>4500</v>
      </c>
      <c r="Y115" s="193" t="n">
        <v>4500</v>
      </c>
      <c r="Z115" s="193" t="n">
        <v>0</v>
      </c>
      <c r="AA115" s="193" t="n">
        <v>0</v>
      </c>
      <c r="AB115" s="193" t="n">
        <v>0</v>
      </c>
      <c r="AC115" s="194"/>
      <c r="AD115" s="195"/>
      <c r="AE115" s="196" t="n">
        <v>0</v>
      </c>
      <c r="AF115" s="196" t="n">
        <v>0</v>
      </c>
      <c r="AG115" s="196" t="n">
        <v>4500</v>
      </c>
      <c r="AH115" s="196" t="n">
        <v>0</v>
      </c>
      <c r="AI115" s="196" t="n">
        <v>0</v>
      </c>
      <c r="AJ115" s="196" t="n">
        <v>0</v>
      </c>
      <c r="AK115" s="196" t="n">
        <v>0</v>
      </c>
      <c r="AL115" s="196" t="n">
        <v>0</v>
      </c>
      <c r="AM115" s="196" t="n">
        <v>0</v>
      </c>
      <c r="AN115" s="196" t="n">
        <v>0</v>
      </c>
      <c r="AO115" s="196" t="n">
        <v>0</v>
      </c>
      <c r="AP115" s="197" t="n">
        <v>0</v>
      </c>
      <c r="AQ115" s="181"/>
    </row>
    <row r="116" customFormat="false" ht="12.75" hidden="true" customHeight="true" outlineLevel="0" collapsed="false">
      <c r="A116" s="165"/>
      <c r="B116" s="182" t="n">
        <v>8</v>
      </c>
      <c r="C116" s="183" t="n">
        <v>801</v>
      </c>
      <c r="D116" s="184" t="n">
        <v>5210102</v>
      </c>
      <c r="E116" s="185" t="n">
        <v>1</v>
      </c>
      <c r="F116" s="185" t="n">
        <v>223</v>
      </c>
      <c r="G116" s="186"/>
      <c r="H116" s="187"/>
      <c r="I116" s="187"/>
      <c r="J116" s="185"/>
      <c r="K116" s="188"/>
      <c r="L116" s="189"/>
      <c r="M116" s="190"/>
      <c r="N116" s="190"/>
      <c r="O116" s="191"/>
      <c r="P116" s="192"/>
      <c r="Q116" s="192"/>
      <c r="R116" s="192"/>
      <c r="S116" s="193" t="n">
        <v>929100</v>
      </c>
      <c r="T116" s="193"/>
      <c r="U116" s="193"/>
      <c r="V116" s="193"/>
      <c r="W116" s="193"/>
      <c r="X116" s="193" t="n">
        <v>1858261.9</v>
      </c>
      <c r="Y116" s="193" t="n">
        <v>685388.9</v>
      </c>
      <c r="Z116" s="193" t="n">
        <v>319798</v>
      </c>
      <c r="AA116" s="193" t="n">
        <v>268362</v>
      </c>
      <c r="AB116" s="193" t="n">
        <v>584713</v>
      </c>
      <c r="AC116" s="194"/>
      <c r="AD116" s="195"/>
      <c r="AE116" s="196" t="n">
        <f aca="false">(182771.9-61.9)/2</f>
        <v>91355</v>
      </c>
      <c r="AF116" s="196" t="n">
        <f aca="false">288905/2</f>
        <v>144452.5</v>
      </c>
      <c r="AG116" s="196" t="n">
        <f aca="false">213712/2</f>
        <v>106856</v>
      </c>
      <c r="AH116" s="196" t="n">
        <f aca="false">144346/2</f>
        <v>72173</v>
      </c>
      <c r="AI116" s="196" t="n">
        <f aca="false">91833/2</f>
        <v>45916.5</v>
      </c>
      <c r="AJ116" s="196" t="n">
        <f aca="false">83619/2</f>
        <v>41809.5</v>
      </c>
      <c r="AK116" s="196" t="n">
        <f aca="false">83619/2</f>
        <v>41809.5</v>
      </c>
      <c r="AL116" s="196" t="n">
        <f aca="false">83619/2</f>
        <v>41809.5</v>
      </c>
      <c r="AM116" s="196" t="n">
        <f aca="false">101124/2</f>
        <v>50562</v>
      </c>
      <c r="AN116" s="196" t="n">
        <f aca="false">144346/2</f>
        <v>72173</v>
      </c>
      <c r="AO116" s="196" t="n">
        <f aca="false">195410/2</f>
        <v>97705</v>
      </c>
      <c r="AP116" s="197" t="n">
        <f aca="false">244957/2</f>
        <v>122478.5</v>
      </c>
      <c r="AQ116" s="181"/>
    </row>
    <row r="117" customFormat="false" ht="12.75" hidden="true" customHeight="true" outlineLevel="0" collapsed="false">
      <c r="A117" s="165"/>
      <c r="B117" s="182" t="n">
        <v>8</v>
      </c>
      <c r="C117" s="183" t="n">
        <v>801</v>
      </c>
      <c r="D117" s="184" t="n">
        <v>5210152</v>
      </c>
      <c r="E117" s="185" t="n">
        <v>1</v>
      </c>
      <c r="F117" s="185" t="n">
        <v>223</v>
      </c>
      <c r="G117" s="186"/>
      <c r="H117" s="187"/>
      <c r="I117" s="187"/>
      <c r="J117" s="185"/>
      <c r="K117" s="188"/>
      <c r="L117" s="189"/>
      <c r="M117" s="190"/>
      <c r="N117" s="190"/>
      <c r="O117" s="191"/>
      <c r="P117" s="192"/>
      <c r="Q117" s="192"/>
      <c r="R117" s="192"/>
      <c r="S117" s="193" t="n">
        <v>195800</v>
      </c>
      <c r="T117" s="193"/>
      <c r="U117" s="193"/>
      <c r="V117" s="193"/>
      <c r="W117" s="193"/>
      <c r="X117" s="193" t="n">
        <v>391600</v>
      </c>
      <c r="Y117" s="193" t="n">
        <v>144388</v>
      </c>
      <c r="Z117" s="193" t="n">
        <v>69245</v>
      </c>
      <c r="AA117" s="193" t="n">
        <v>56781</v>
      </c>
      <c r="AB117" s="193" t="n">
        <v>121186</v>
      </c>
      <c r="AC117" s="194"/>
      <c r="AD117" s="195"/>
      <c r="AE117" s="196" t="n">
        <f aca="false">68823/2</f>
        <v>34411.5</v>
      </c>
      <c r="AF117" s="196" t="n">
        <f aca="false">30538/2</f>
        <v>15269</v>
      </c>
      <c r="AG117" s="196" t="n">
        <f aca="false">45027/2</f>
        <v>22513.5</v>
      </c>
      <c r="AH117" s="196" t="n">
        <f aca="false">32044/2</f>
        <v>16022</v>
      </c>
      <c r="AI117" s="196" t="n">
        <f aca="false">19579/2</f>
        <v>9789.5</v>
      </c>
      <c r="AJ117" s="196" t="n">
        <f aca="false">17622/2</f>
        <v>8811</v>
      </c>
      <c r="AK117" s="196" t="n">
        <f aca="false">17622/2</f>
        <v>8811</v>
      </c>
      <c r="AL117" s="196" t="n">
        <f aca="false">17622/2</f>
        <v>8811</v>
      </c>
      <c r="AM117" s="196" t="n">
        <f aca="false">21537/2</f>
        <v>10768.5</v>
      </c>
      <c r="AN117" s="196" t="n">
        <f aca="false">31324/2</f>
        <v>15662</v>
      </c>
      <c r="AO117" s="196" t="n">
        <f aca="false">41222/2</f>
        <v>20611</v>
      </c>
      <c r="AP117" s="197" t="n">
        <f aca="false">48640/2</f>
        <v>24320</v>
      </c>
      <c r="AQ117" s="181"/>
    </row>
    <row r="118" customFormat="false" ht="12.75" hidden="true" customHeight="true" outlineLevel="0" collapsed="false">
      <c r="A118" s="165"/>
      <c r="B118" s="182" t="n">
        <v>8</v>
      </c>
      <c r="C118" s="183" t="n">
        <v>806</v>
      </c>
      <c r="D118" s="184" t="n">
        <v>20400</v>
      </c>
      <c r="E118" s="185" t="n">
        <v>500</v>
      </c>
      <c r="F118" s="185" t="n">
        <v>211</v>
      </c>
      <c r="G118" s="186"/>
      <c r="H118" s="187"/>
      <c r="I118" s="187"/>
      <c r="J118" s="185"/>
      <c r="K118" s="188"/>
      <c r="L118" s="189"/>
      <c r="M118" s="190"/>
      <c r="N118" s="190"/>
      <c r="O118" s="191"/>
      <c r="P118" s="192"/>
      <c r="Q118" s="192"/>
      <c r="R118" s="192"/>
      <c r="S118" s="193" t="n">
        <v>1110000</v>
      </c>
      <c r="T118" s="193"/>
      <c r="U118" s="193"/>
      <c r="V118" s="193"/>
      <c r="W118" s="193"/>
      <c r="X118" s="193" t="n">
        <v>1121029.51</v>
      </c>
      <c r="Y118" s="193" t="n">
        <v>277948.2</v>
      </c>
      <c r="Z118" s="193" t="n">
        <v>299515.8</v>
      </c>
      <c r="AA118" s="193" t="n">
        <v>288422.4</v>
      </c>
      <c r="AB118" s="193" t="n">
        <v>255143.11</v>
      </c>
      <c r="AC118" s="194"/>
      <c r="AD118" s="195"/>
      <c r="AE118" s="196" t="n">
        <f aca="false">100457.4-11029.51</f>
        <v>89427.89</v>
      </c>
      <c r="AF118" s="196" t="n">
        <v>88745.4</v>
      </c>
      <c r="AG118" s="196" t="n">
        <v>88745.4</v>
      </c>
      <c r="AH118" s="196" t="n">
        <v>99838.6</v>
      </c>
      <c r="AI118" s="196" t="n">
        <v>99838.6</v>
      </c>
      <c r="AJ118" s="196" t="n">
        <v>99838.6</v>
      </c>
      <c r="AK118" s="196" t="n">
        <v>96140.8</v>
      </c>
      <c r="AL118" s="196" t="n">
        <v>96140.8</v>
      </c>
      <c r="AM118" s="196" t="n">
        <v>96140.8</v>
      </c>
      <c r="AN118" s="196" t="n">
        <v>85047.7</v>
      </c>
      <c r="AO118" s="196" t="n">
        <v>85047.7</v>
      </c>
      <c r="AP118" s="197" t="n">
        <v>85047.71</v>
      </c>
      <c r="AQ118" s="181"/>
    </row>
    <row r="119" customFormat="false" ht="12.75" hidden="true" customHeight="true" outlineLevel="0" collapsed="false">
      <c r="A119" s="165"/>
      <c r="B119" s="182" t="n">
        <v>8</v>
      </c>
      <c r="C119" s="183" t="n">
        <v>806</v>
      </c>
      <c r="D119" s="184" t="n">
        <v>20400</v>
      </c>
      <c r="E119" s="185" t="n">
        <v>500</v>
      </c>
      <c r="F119" s="185" t="n">
        <v>212</v>
      </c>
      <c r="G119" s="186"/>
      <c r="H119" s="187"/>
      <c r="I119" s="187"/>
      <c r="J119" s="185"/>
      <c r="K119" s="188"/>
      <c r="L119" s="189"/>
      <c r="M119" s="190"/>
      <c r="N119" s="190"/>
      <c r="O119" s="191"/>
      <c r="P119" s="192"/>
      <c r="Q119" s="192"/>
      <c r="R119" s="192"/>
      <c r="S119" s="193" t="n">
        <v>700</v>
      </c>
      <c r="T119" s="193"/>
      <c r="U119" s="193"/>
      <c r="V119" s="193"/>
      <c r="W119" s="193"/>
      <c r="X119" s="193" t="n">
        <v>700</v>
      </c>
      <c r="Y119" s="193" t="n">
        <v>0</v>
      </c>
      <c r="Z119" s="193" t="n">
        <v>700</v>
      </c>
      <c r="AA119" s="193" t="n">
        <v>0</v>
      </c>
      <c r="AB119" s="193" t="n">
        <v>0</v>
      </c>
      <c r="AC119" s="194"/>
      <c r="AD119" s="195"/>
      <c r="AE119" s="196" t="n">
        <v>0</v>
      </c>
      <c r="AF119" s="196" t="n">
        <v>0</v>
      </c>
      <c r="AG119" s="196" t="n">
        <v>0</v>
      </c>
      <c r="AH119" s="196" t="n">
        <v>700</v>
      </c>
      <c r="AI119" s="196" t="n">
        <v>0</v>
      </c>
      <c r="AJ119" s="196" t="n">
        <v>0</v>
      </c>
      <c r="AK119" s="196" t="n">
        <v>0</v>
      </c>
      <c r="AL119" s="196" t="n">
        <v>0</v>
      </c>
      <c r="AM119" s="196" t="n">
        <v>0</v>
      </c>
      <c r="AN119" s="196" t="n">
        <v>0</v>
      </c>
      <c r="AO119" s="196" t="n">
        <v>0</v>
      </c>
      <c r="AP119" s="197" t="n">
        <v>0</v>
      </c>
      <c r="AQ119" s="181"/>
    </row>
    <row r="120" customFormat="false" ht="12.75" hidden="true" customHeight="true" outlineLevel="0" collapsed="false">
      <c r="A120" s="165"/>
      <c r="B120" s="182" t="n">
        <v>8</v>
      </c>
      <c r="C120" s="183" t="n">
        <v>806</v>
      </c>
      <c r="D120" s="184" t="n">
        <v>20400</v>
      </c>
      <c r="E120" s="185" t="n">
        <v>500</v>
      </c>
      <c r="F120" s="185" t="n">
        <v>213</v>
      </c>
      <c r="G120" s="186"/>
      <c r="H120" s="187"/>
      <c r="I120" s="187"/>
      <c r="J120" s="185"/>
      <c r="K120" s="188"/>
      <c r="L120" s="189"/>
      <c r="M120" s="190"/>
      <c r="N120" s="190"/>
      <c r="O120" s="191"/>
      <c r="P120" s="192"/>
      <c r="Q120" s="192"/>
      <c r="R120" s="192"/>
      <c r="S120" s="193" t="n">
        <v>290800</v>
      </c>
      <c r="T120" s="193"/>
      <c r="U120" s="193"/>
      <c r="V120" s="193"/>
      <c r="W120" s="193"/>
      <c r="X120" s="193" t="n">
        <v>290800</v>
      </c>
      <c r="Y120" s="193" t="n">
        <v>69792</v>
      </c>
      <c r="Z120" s="193" t="n">
        <v>78516</v>
      </c>
      <c r="AA120" s="193" t="n">
        <v>75608</v>
      </c>
      <c r="AB120" s="193" t="n">
        <v>66884</v>
      </c>
      <c r="AC120" s="194"/>
      <c r="AD120" s="195"/>
      <c r="AE120" s="196" t="n">
        <v>23264</v>
      </c>
      <c r="AF120" s="196" t="n">
        <v>23264</v>
      </c>
      <c r="AG120" s="196" t="n">
        <v>23264</v>
      </c>
      <c r="AH120" s="196" t="n">
        <v>26172</v>
      </c>
      <c r="AI120" s="196" t="n">
        <v>26172</v>
      </c>
      <c r="AJ120" s="196" t="n">
        <v>26172</v>
      </c>
      <c r="AK120" s="196" t="n">
        <v>25202.7</v>
      </c>
      <c r="AL120" s="196" t="n">
        <v>25202.7</v>
      </c>
      <c r="AM120" s="196" t="n">
        <v>25202.6</v>
      </c>
      <c r="AN120" s="196" t="n">
        <v>22295</v>
      </c>
      <c r="AO120" s="196" t="n">
        <v>22295</v>
      </c>
      <c r="AP120" s="197" t="n">
        <v>22294</v>
      </c>
      <c r="AQ120" s="181"/>
    </row>
    <row r="121" customFormat="false" ht="12.75" hidden="true" customHeight="true" outlineLevel="0" collapsed="false">
      <c r="A121" s="165"/>
      <c r="B121" s="182" t="n">
        <v>8</v>
      </c>
      <c r="C121" s="183" t="n">
        <v>806</v>
      </c>
      <c r="D121" s="184" t="n">
        <v>20400</v>
      </c>
      <c r="E121" s="185" t="n">
        <v>500</v>
      </c>
      <c r="F121" s="185" t="n">
        <v>221</v>
      </c>
      <c r="G121" s="186"/>
      <c r="H121" s="187"/>
      <c r="I121" s="187"/>
      <c r="J121" s="185"/>
      <c r="K121" s="188"/>
      <c r="L121" s="189"/>
      <c r="M121" s="190"/>
      <c r="N121" s="190"/>
      <c r="O121" s="191"/>
      <c r="P121" s="192"/>
      <c r="Q121" s="192"/>
      <c r="R121" s="192"/>
      <c r="S121" s="193" t="n">
        <v>38300</v>
      </c>
      <c r="T121" s="193"/>
      <c r="U121" s="193"/>
      <c r="V121" s="193"/>
      <c r="W121" s="193"/>
      <c r="X121" s="193" t="n">
        <v>38300</v>
      </c>
      <c r="Y121" s="193" t="n">
        <v>9420</v>
      </c>
      <c r="Z121" s="193" t="n">
        <v>9630</v>
      </c>
      <c r="AA121" s="193" t="n">
        <v>9630</v>
      </c>
      <c r="AB121" s="193" t="n">
        <v>9620</v>
      </c>
      <c r="AC121" s="194"/>
      <c r="AD121" s="195"/>
      <c r="AE121" s="196" t="n">
        <v>0</v>
      </c>
      <c r="AF121" s="196" t="n">
        <v>6210</v>
      </c>
      <c r="AG121" s="196" t="n">
        <v>3210</v>
      </c>
      <c r="AH121" s="196" t="n">
        <v>3210</v>
      </c>
      <c r="AI121" s="196" t="n">
        <v>3210</v>
      </c>
      <c r="AJ121" s="196" t="n">
        <v>3210</v>
      </c>
      <c r="AK121" s="196" t="n">
        <v>3210</v>
      </c>
      <c r="AL121" s="196" t="n">
        <v>3210</v>
      </c>
      <c r="AM121" s="196" t="n">
        <v>3210</v>
      </c>
      <c r="AN121" s="196" t="n">
        <v>3210</v>
      </c>
      <c r="AO121" s="196" t="n">
        <v>3210</v>
      </c>
      <c r="AP121" s="197" t="n">
        <v>3200</v>
      </c>
      <c r="AQ121" s="181"/>
    </row>
    <row r="122" customFormat="false" ht="12.75" hidden="true" customHeight="true" outlineLevel="0" collapsed="false">
      <c r="A122" s="165"/>
      <c r="B122" s="182" t="n">
        <v>8</v>
      </c>
      <c r="C122" s="183" t="n">
        <v>806</v>
      </c>
      <c r="D122" s="184" t="n">
        <v>20400</v>
      </c>
      <c r="E122" s="185" t="n">
        <v>500</v>
      </c>
      <c r="F122" s="185" t="n">
        <v>222</v>
      </c>
      <c r="G122" s="186"/>
      <c r="H122" s="187"/>
      <c r="I122" s="187"/>
      <c r="J122" s="185"/>
      <c r="K122" s="188"/>
      <c r="L122" s="189"/>
      <c r="M122" s="190"/>
      <c r="N122" s="190"/>
      <c r="O122" s="191"/>
      <c r="P122" s="192"/>
      <c r="Q122" s="192"/>
      <c r="R122" s="192"/>
      <c r="S122" s="193" t="n">
        <v>20000</v>
      </c>
      <c r="T122" s="193"/>
      <c r="U122" s="193"/>
      <c r="V122" s="193"/>
      <c r="W122" s="193"/>
      <c r="X122" s="193" t="n">
        <v>20000</v>
      </c>
      <c r="Y122" s="193" t="n">
        <v>0</v>
      </c>
      <c r="Z122" s="193" t="n">
        <v>20000</v>
      </c>
      <c r="AA122" s="193" t="n">
        <v>0</v>
      </c>
      <c r="AB122" s="193" t="n">
        <v>0</v>
      </c>
      <c r="AC122" s="194"/>
      <c r="AD122" s="195"/>
      <c r="AE122" s="196" t="n">
        <v>0</v>
      </c>
      <c r="AF122" s="196" t="n">
        <v>0</v>
      </c>
      <c r="AG122" s="196" t="n">
        <v>0</v>
      </c>
      <c r="AH122" s="196" t="n">
        <v>20000</v>
      </c>
      <c r="AI122" s="196" t="n">
        <v>0</v>
      </c>
      <c r="AJ122" s="196" t="n">
        <v>0</v>
      </c>
      <c r="AK122" s="196" t="n">
        <v>0</v>
      </c>
      <c r="AL122" s="196" t="n">
        <v>0</v>
      </c>
      <c r="AM122" s="196" t="n">
        <v>0</v>
      </c>
      <c r="AN122" s="196" t="n">
        <v>0</v>
      </c>
      <c r="AO122" s="196" t="n">
        <v>0</v>
      </c>
      <c r="AP122" s="197" t="n">
        <v>0</v>
      </c>
      <c r="AQ122" s="181"/>
    </row>
    <row r="123" customFormat="false" ht="12.75" hidden="true" customHeight="true" outlineLevel="0" collapsed="false">
      <c r="A123" s="165"/>
      <c r="B123" s="182" t="n">
        <v>8</v>
      </c>
      <c r="C123" s="183" t="n">
        <v>806</v>
      </c>
      <c r="D123" s="184" t="n">
        <v>20400</v>
      </c>
      <c r="E123" s="185" t="n">
        <v>500</v>
      </c>
      <c r="F123" s="185" t="n">
        <v>226</v>
      </c>
      <c r="G123" s="186"/>
      <c r="H123" s="187"/>
      <c r="I123" s="187"/>
      <c r="J123" s="185"/>
      <c r="K123" s="188"/>
      <c r="L123" s="189"/>
      <c r="M123" s="190"/>
      <c r="N123" s="190"/>
      <c r="O123" s="191"/>
      <c r="P123" s="192"/>
      <c r="Q123" s="192"/>
      <c r="R123" s="192"/>
      <c r="S123" s="193" t="n">
        <v>105000</v>
      </c>
      <c r="T123" s="193"/>
      <c r="U123" s="193"/>
      <c r="V123" s="193"/>
      <c r="W123" s="193"/>
      <c r="X123" s="193" t="n">
        <v>105000</v>
      </c>
      <c r="Y123" s="193" t="n">
        <v>31290</v>
      </c>
      <c r="Z123" s="193" t="n">
        <v>24645</v>
      </c>
      <c r="AA123" s="193" t="n">
        <v>24600</v>
      </c>
      <c r="AB123" s="193" t="n">
        <v>24465</v>
      </c>
      <c r="AC123" s="194"/>
      <c r="AD123" s="195"/>
      <c r="AE123" s="196" t="n">
        <v>360</v>
      </c>
      <c r="AF123" s="196" t="n">
        <v>22760</v>
      </c>
      <c r="AG123" s="196" t="n">
        <v>8170</v>
      </c>
      <c r="AH123" s="196" t="n">
        <v>8215</v>
      </c>
      <c r="AI123" s="196" t="n">
        <v>8215</v>
      </c>
      <c r="AJ123" s="196" t="n">
        <v>8215</v>
      </c>
      <c r="AK123" s="196" t="n">
        <v>8200</v>
      </c>
      <c r="AL123" s="196" t="n">
        <v>8200</v>
      </c>
      <c r="AM123" s="196" t="n">
        <v>8200</v>
      </c>
      <c r="AN123" s="196" t="n">
        <v>8155</v>
      </c>
      <c r="AO123" s="196" t="n">
        <v>8155</v>
      </c>
      <c r="AP123" s="197" t="n">
        <v>8155</v>
      </c>
      <c r="AQ123" s="181"/>
    </row>
    <row r="124" customFormat="false" ht="12.75" hidden="true" customHeight="true" outlineLevel="0" collapsed="false">
      <c r="A124" s="165"/>
      <c r="B124" s="182" t="n">
        <v>8</v>
      </c>
      <c r="C124" s="183" t="n">
        <v>806</v>
      </c>
      <c r="D124" s="184" t="n">
        <v>20400</v>
      </c>
      <c r="E124" s="185" t="n">
        <v>500</v>
      </c>
      <c r="F124" s="185" t="n">
        <v>340</v>
      </c>
      <c r="G124" s="186"/>
      <c r="H124" s="187"/>
      <c r="I124" s="187"/>
      <c r="J124" s="185"/>
      <c r="K124" s="188"/>
      <c r="L124" s="189"/>
      <c r="M124" s="190"/>
      <c r="N124" s="190"/>
      <c r="O124" s="191"/>
      <c r="P124" s="192"/>
      <c r="Q124" s="192"/>
      <c r="R124" s="192"/>
      <c r="S124" s="193" t="n">
        <v>35100</v>
      </c>
      <c r="T124" s="193"/>
      <c r="U124" s="193"/>
      <c r="V124" s="193"/>
      <c r="W124" s="193"/>
      <c r="X124" s="193" t="n">
        <v>35100</v>
      </c>
      <c r="Y124" s="193" t="n">
        <v>6500</v>
      </c>
      <c r="Z124" s="193" t="n">
        <v>9500</v>
      </c>
      <c r="AA124" s="193" t="n">
        <v>9500</v>
      </c>
      <c r="AB124" s="193" t="n">
        <v>9600</v>
      </c>
      <c r="AC124" s="194"/>
      <c r="AD124" s="195"/>
      <c r="AE124" s="196" t="n">
        <v>0</v>
      </c>
      <c r="AF124" s="196" t="n">
        <v>3000</v>
      </c>
      <c r="AG124" s="196" t="n">
        <v>3500</v>
      </c>
      <c r="AH124" s="196" t="n">
        <v>3000</v>
      </c>
      <c r="AI124" s="196" t="n">
        <v>3000</v>
      </c>
      <c r="AJ124" s="196" t="n">
        <v>3500</v>
      </c>
      <c r="AK124" s="196" t="n">
        <v>3000</v>
      </c>
      <c r="AL124" s="196" t="n">
        <v>3000</v>
      </c>
      <c r="AM124" s="196" t="n">
        <v>3500</v>
      </c>
      <c r="AN124" s="196" t="n">
        <v>3000</v>
      </c>
      <c r="AO124" s="196" t="n">
        <v>3100</v>
      </c>
      <c r="AP124" s="197" t="n">
        <v>3500</v>
      </c>
      <c r="AQ124" s="181"/>
    </row>
    <row r="125" customFormat="false" ht="12.75" hidden="true" customHeight="true" outlineLevel="0" collapsed="false">
      <c r="A125" s="165"/>
      <c r="B125" s="182" t="n">
        <v>8</v>
      </c>
      <c r="C125" s="183" t="n">
        <v>806</v>
      </c>
      <c r="D125" s="184" t="n">
        <v>4529921</v>
      </c>
      <c r="E125" s="185" t="n">
        <v>1</v>
      </c>
      <c r="F125" s="185" t="n">
        <v>211</v>
      </c>
      <c r="G125" s="186"/>
      <c r="H125" s="187"/>
      <c r="I125" s="187"/>
      <c r="J125" s="185"/>
      <c r="K125" s="188"/>
      <c r="L125" s="189"/>
      <c r="M125" s="190"/>
      <c r="N125" s="190"/>
      <c r="O125" s="191"/>
      <c r="P125" s="192"/>
      <c r="Q125" s="192"/>
      <c r="R125" s="192"/>
      <c r="S125" s="193" t="n">
        <v>1444900</v>
      </c>
      <c r="T125" s="193"/>
      <c r="U125" s="193"/>
      <c r="V125" s="193"/>
      <c r="W125" s="193"/>
      <c r="X125" s="193" t="n">
        <v>1444900</v>
      </c>
      <c r="Y125" s="193" t="n">
        <v>346770</v>
      </c>
      <c r="Z125" s="193" t="n">
        <v>390120</v>
      </c>
      <c r="AA125" s="193" t="n">
        <v>375690</v>
      </c>
      <c r="AB125" s="193" t="n">
        <v>332320</v>
      </c>
      <c r="AC125" s="194"/>
      <c r="AD125" s="195"/>
      <c r="AE125" s="196" t="n">
        <v>115590</v>
      </c>
      <c r="AF125" s="196" t="n">
        <v>115590</v>
      </c>
      <c r="AG125" s="196" t="n">
        <v>115590</v>
      </c>
      <c r="AH125" s="196" t="n">
        <v>130040</v>
      </c>
      <c r="AI125" s="196" t="n">
        <v>130040</v>
      </c>
      <c r="AJ125" s="196" t="n">
        <v>130040</v>
      </c>
      <c r="AK125" s="196" t="n">
        <v>125230</v>
      </c>
      <c r="AL125" s="196" t="n">
        <v>125230</v>
      </c>
      <c r="AM125" s="196" t="n">
        <v>125230</v>
      </c>
      <c r="AN125" s="196" t="n">
        <v>110770</v>
      </c>
      <c r="AO125" s="196" t="n">
        <v>110770</v>
      </c>
      <c r="AP125" s="197" t="n">
        <v>110780</v>
      </c>
      <c r="AQ125" s="181"/>
    </row>
    <row r="126" customFormat="false" ht="12.75" hidden="true" customHeight="true" outlineLevel="0" collapsed="false">
      <c r="A126" s="165"/>
      <c r="B126" s="182" t="n">
        <v>8</v>
      </c>
      <c r="C126" s="183" t="n">
        <v>806</v>
      </c>
      <c r="D126" s="184" t="n">
        <v>4529921</v>
      </c>
      <c r="E126" s="185" t="n">
        <v>1</v>
      </c>
      <c r="F126" s="185" t="n">
        <v>213</v>
      </c>
      <c r="G126" s="186"/>
      <c r="H126" s="187"/>
      <c r="I126" s="187"/>
      <c r="J126" s="185"/>
      <c r="K126" s="188"/>
      <c r="L126" s="189"/>
      <c r="M126" s="190"/>
      <c r="N126" s="190"/>
      <c r="O126" s="191"/>
      <c r="P126" s="192"/>
      <c r="Q126" s="192"/>
      <c r="R126" s="192"/>
      <c r="S126" s="193" t="n">
        <v>733500</v>
      </c>
      <c r="T126" s="193"/>
      <c r="U126" s="193"/>
      <c r="V126" s="193"/>
      <c r="W126" s="193"/>
      <c r="X126" s="193" t="n">
        <v>733500</v>
      </c>
      <c r="Y126" s="193" t="n">
        <v>176880</v>
      </c>
      <c r="Z126" s="193" t="n">
        <v>191820</v>
      </c>
      <c r="AA126" s="193" t="n">
        <v>188010</v>
      </c>
      <c r="AB126" s="193" t="n">
        <v>176790</v>
      </c>
      <c r="AC126" s="194"/>
      <c r="AD126" s="195"/>
      <c r="AE126" s="196" t="n">
        <v>60159</v>
      </c>
      <c r="AF126" s="196" t="n">
        <v>60159</v>
      </c>
      <c r="AG126" s="196" t="n">
        <v>56562</v>
      </c>
      <c r="AH126" s="196" t="n">
        <v>63939</v>
      </c>
      <c r="AI126" s="196" t="n">
        <v>63939</v>
      </c>
      <c r="AJ126" s="196" t="n">
        <v>63942</v>
      </c>
      <c r="AK126" s="196" t="n">
        <v>62669</v>
      </c>
      <c r="AL126" s="196" t="n">
        <v>62669</v>
      </c>
      <c r="AM126" s="196" t="n">
        <v>62672</v>
      </c>
      <c r="AN126" s="196" t="n">
        <v>58909</v>
      </c>
      <c r="AO126" s="196" t="n">
        <v>58909</v>
      </c>
      <c r="AP126" s="197" t="n">
        <v>58972</v>
      </c>
      <c r="AQ126" s="181"/>
    </row>
    <row r="127" customFormat="false" ht="12.75" hidden="true" customHeight="true" outlineLevel="0" collapsed="false">
      <c r="A127" s="165"/>
      <c r="B127" s="182" t="n">
        <v>8</v>
      </c>
      <c r="C127" s="183" t="n">
        <v>806</v>
      </c>
      <c r="D127" s="184" t="n">
        <v>4529941</v>
      </c>
      <c r="E127" s="185" t="n">
        <v>1</v>
      </c>
      <c r="F127" s="185" t="n">
        <v>211</v>
      </c>
      <c r="G127" s="186"/>
      <c r="H127" s="187"/>
      <c r="I127" s="187"/>
      <c r="J127" s="185"/>
      <c r="K127" s="188"/>
      <c r="L127" s="189"/>
      <c r="M127" s="190"/>
      <c r="N127" s="190"/>
      <c r="O127" s="191"/>
      <c r="P127" s="192"/>
      <c r="Q127" s="192"/>
      <c r="R127" s="192"/>
      <c r="S127" s="193" t="n">
        <v>160500</v>
      </c>
      <c r="T127" s="193"/>
      <c r="U127" s="193"/>
      <c r="V127" s="193"/>
      <c r="W127" s="193"/>
      <c r="X127" s="193" t="n">
        <v>160500</v>
      </c>
      <c r="Y127" s="193" t="n">
        <v>38520</v>
      </c>
      <c r="Z127" s="193" t="n">
        <v>43330</v>
      </c>
      <c r="AA127" s="193" t="n">
        <v>41730</v>
      </c>
      <c r="AB127" s="193" t="n">
        <v>36920</v>
      </c>
      <c r="AC127" s="194"/>
      <c r="AD127" s="195"/>
      <c r="AE127" s="196" t="n">
        <v>12840</v>
      </c>
      <c r="AF127" s="196" t="n">
        <v>12840</v>
      </c>
      <c r="AG127" s="196" t="n">
        <v>12840</v>
      </c>
      <c r="AH127" s="196" t="n">
        <v>14440</v>
      </c>
      <c r="AI127" s="196" t="n">
        <v>14450</v>
      </c>
      <c r="AJ127" s="196" t="n">
        <v>14440</v>
      </c>
      <c r="AK127" s="196" t="n">
        <v>13910</v>
      </c>
      <c r="AL127" s="196" t="n">
        <v>13910</v>
      </c>
      <c r="AM127" s="196" t="n">
        <v>13910</v>
      </c>
      <c r="AN127" s="196" t="n">
        <v>12310</v>
      </c>
      <c r="AO127" s="196" t="n">
        <v>12300</v>
      </c>
      <c r="AP127" s="197" t="n">
        <v>12310</v>
      </c>
      <c r="AQ127" s="181"/>
    </row>
    <row r="128" customFormat="false" ht="12.75" hidden="true" customHeight="true" outlineLevel="0" collapsed="false">
      <c r="A128" s="165"/>
      <c r="B128" s="182" t="n">
        <v>8</v>
      </c>
      <c r="C128" s="183" t="n">
        <v>806</v>
      </c>
      <c r="D128" s="184" t="n">
        <v>4529941</v>
      </c>
      <c r="E128" s="185" t="n">
        <v>1</v>
      </c>
      <c r="F128" s="185" t="n">
        <v>213</v>
      </c>
      <c r="G128" s="186"/>
      <c r="H128" s="187"/>
      <c r="I128" s="187"/>
      <c r="J128" s="185"/>
      <c r="K128" s="188"/>
      <c r="L128" s="189"/>
      <c r="M128" s="190"/>
      <c r="N128" s="190"/>
      <c r="O128" s="191"/>
      <c r="P128" s="192"/>
      <c r="Q128" s="192"/>
      <c r="R128" s="192"/>
      <c r="S128" s="193" t="n">
        <v>45700</v>
      </c>
      <c r="T128" s="193"/>
      <c r="U128" s="193"/>
      <c r="V128" s="193"/>
      <c r="W128" s="193"/>
      <c r="X128" s="193" t="n">
        <v>45700</v>
      </c>
      <c r="Y128" s="193" t="n">
        <v>13710</v>
      </c>
      <c r="Z128" s="193" t="n">
        <v>11370</v>
      </c>
      <c r="AA128" s="193" t="n">
        <v>10920</v>
      </c>
      <c r="AB128" s="193" t="n">
        <v>9700</v>
      </c>
      <c r="AC128" s="194"/>
      <c r="AD128" s="195"/>
      <c r="AE128" s="196" t="n">
        <v>3370</v>
      </c>
      <c r="AF128" s="196" t="n">
        <v>3370</v>
      </c>
      <c r="AG128" s="196" t="n">
        <v>6970</v>
      </c>
      <c r="AH128" s="196" t="n">
        <v>3790</v>
      </c>
      <c r="AI128" s="196" t="n">
        <v>3790</v>
      </c>
      <c r="AJ128" s="196" t="n">
        <v>3790</v>
      </c>
      <c r="AK128" s="196" t="n">
        <v>3640</v>
      </c>
      <c r="AL128" s="196" t="n">
        <v>3640</v>
      </c>
      <c r="AM128" s="196" t="n">
        <v>3640</v>
      </c>
      <c r="AN128" s="196" t="n">
        <v>3230</v>
      </c>
      <c r="AO128" s="196" t="n">
        <v>3230</v>
      </c>
      <c r="AP128" s="197" t="n">
        <v>3240</v>
      </c>
      <c r="AQ128" s="181"/>
    </row>
    <row r="129" customFormat="false" ht="12.75" hidden="true" customHeight="true" outlineLevel="0" collapsed="false">
      <c r="A129" s="165"/>
      <c r="B129" s="182" t="n">
        <v>8</v>
      </c>
      <c r="C129" s="183" t="n">
        <v>806</v>
      </c>
      <c r="D129" s="184" t="n">
        <v>4529946</v>
      </c>
      <c r="E129" s="185" t="n">
        <v>1</v>
      </c>
      <c r="F129" s="185" t="n">
        <v>212</v>
      </c>
      <c r="G129" s="186"/>
      <c r="H129" s="187"/>
      <c r="I129" s="187"/>
      <c r="J129" s="185"/>
      <c r="K129" s="188"/>
      <c r="L129" s="189"/>
      <c r="M129" s="190"/>
      <c r="N129" s="190"/>
      <c r="O129" s="191"/>
      <c r="P129" s="192"/>
      <c r="Q129" s="192"/>
      <c r="R129" s="192"/>
      <c r="S129" s="193" t="n">
        <v>700</v>
      </c>
      <c r="T129" s="193"/>
      <c r="U129" s="193"/>
      <c r="V129" s="193"/>
      <c r="W129" s="193"/>
      <c r="X129" s="193" t="n">
        <v>700</v>
      </c>
      <c r="Y129" s="193" t="n">
        <v>0</v>
      </c>
      <c r="Z129" s="193" t="n">
        <v>700</v>
      </c>
      <c r="AA129" s="193" t="n">
        <v>0</v>
      </c>
      <c r="AB129" s="193" t="n">
        <v>0</v>
      </c>
      <c r="AC129" s="194"/>
      <c r="AD129" s="195"/>
      <c r="AE129" s="196" t="n">
        <v>0</v>
      </c>
      <c r="AF129" s="196" t="n">
        <v>0</v>
      </c>
      <c r="AG129" s="196" t="n">
        <v>0</v>
      </c>
      <c r="AH129" s="196" t="n">
        <v>700</v>
      </c>
      <c r="AI129" s="196" t="n">
        <v>0</v>
      </c>
      <c r="AJ129" s="196" t="n">
        <v>0</v>
      </c>
      <c r="AK129" s="196" t="n">
        <v>0</v>
      </c>
      <c r="AL129" s="196" t="n">
        <v>0</v>
      </c>
      <c r="AM129" s="196" t="n">
        <v>0</v>
      </c>
      <c r="AN129" s="196" t="n">
        <v>0</v>
      </c>
      <c r="AO129" s="196" t="n">
        <v>0</v>
      </c>
      <c r="AP129" s="197" t="n">
        <v>0</v>
      </c>
      <c r="AQ129" s="181"/>
    </row>
    <row r="130" customFormat="false" ht="12.75" hidden="true" customHeight="true" outlineLevel="0" collapsed="false">
      <c r="A130" s="165"/>
      <c r="B130" s="182" t="n">
        <v>8</v>
      </c>
      <c r="C130" s="183" t="n">
        <v>806</v>
      </c>
      <c r="D130" s="184" t="n">
        <v>4529946</v>
      </c>
      <c r="E130" s="185" t="n">
        <v>1</v>
      </c>
      <c r="F130" s="185" t="n">
        <v>222</v>
      </c>
      <c r="G130" s="186"/>
      <c r="H130" s="187"/>
      <c r="I130" s="187"/>
      <c r="J130" s="185"/>
      <c r="K130" s="188"/>
      <c r="L130" s="189"/>
      <c r="M130" s="190"/>
      <c r="N130" s="190"/>
      <c r="O130" s="191"/>
      <c r="P130" s="192"/>
      <c r="Q130" s="192"/>
      <c r="R130" s="192"/>
      <c r="S130" s="193" t="n">
        <v>20000</v>
      </c>
      <c r="T130" s="193"/>
      <c r="U130" s="193"/>
      <c r="V130" s="193"/>
      <c r="W130" s="193"/>
      <c r="X130" s="193" t="n">
        <v>20000</v>
      </c>
      <c r="Y130" s="193" t="n">
        <v>0</v>
      </c>
      <c r="Z130" s="193" t="n">
        <v>20000</v>
      </c>
      <c r="AA130" s="193" t="n">
        <v>0</v>
      </c>
      <c r="AB130" s="193" t="n">
        <v>0</v>
      </c>
      <c r="AC130" s="194"/>
      <c r="AD130" s="195"/>
      <c r="AE130" s="196" t="n">
        <v>0</v>
      </c>
      <c r="AF130" s="196" t="n">
        <v>0</v>
      </c>
      <c r="AG130" s="196" t="n">
        <v>0</v>
      </c>
      <c r="AH130" s="196" t="n">
        <v>20000</v>
      </c>
      <c r="AI130" s="196" t="n">
        <v>0</v>
      </c>
      <c r="AJ130" s="196" t="n">
        <v>0</v>
      </c>
      <c r="AK130" s="196" t="n">
        <v>0</v>
      </c>
      <c r="AL130" s="196" t="n">
        <v>0</v>
      </c>
      <c r="AM130" s="196" t="n">
        <v>0</v>
      </c>
      <c r="AN130" s="196" t="n">
        <v>0</v>
      </c>
      <c r="AO130" s="196" t="n">
        <v>0</v>
      </c>
      <c r="AP130" s="197" t="n">
        <v>0</v>
      </c>
      <c r="AQ130" s="181"/>
    </row>
    <row r="131" customFormat="false" ht="12.75" hidden="true" customHeight="true" outlineLevel="0" collapsed="false">
      <c r="A131" s="165"/>
      <c r="B131" s="182" t="n">
        <v>8</v>
      </c>
      <c r="C131" s="183" t="n">
        <v>806</v>
      </c>
      <c r="D131" s="184" t="n">
        <v>4529946</v>
      </c>
      <c r="E131" s="185" t="n">
        <v>1</v>
      </c>
      <c r="F131" s="185" t="n">
        <v>225</v>
      </c>
      <c r="G131" s="186"/>
      <c r="H131" s="187"/>
      <c r="I131" s="187"/>
      <c r="J131" s="185"/>
      <c r="K131" s="188"/>
      <c r="L131" s="189"/>
      <c r="M131" s="190"/>
      <c r="N131" s="190"/>
      <c r="O131" s="191"/>
      <c r="P131" s="192"/>
      <c r="Q131" s="192"/>
      <c r="R131" s="192"/>
      <c r="S131" s="193" t="n">
        <v>8000</v>
      </c>
      <c r="T131" s="193"/>
      <c r="U131" s="193"/>
      <c r="V131" s="193"/>
      <c r="W131" s="193"/>
      <c r="X131" s="193" t="n">
        <v>8000</v>
      </c>
      <c r="Y131" s="193" t="n">
        <v>4500</v>
      </c>
      <c r="Z131" s="193" t="n">
        <v>1500</v>
      </c>
      <c r="AA131" s="193" t="n">
        <v>1500</v>
      </c>
      <c r="AB131" s="193" t="n">
        <v>500</v>
      </c>
      <c r="AC131" s="194"/>
      <c r="AD131" s="195"/>
      <c r="AE131" s="196" t="n">
        <v>0</v>
      </c>
      <c r="AF131" s="196" t="n">
        <v>4000</v>
      </c>
      <c r="AG131" s="196" t="n">
        <v>500</v>
      </c>
      <c r="AH131" s="196" t="n">
        <v>500</v>
      </c>
      <c r="AI131" s="196" t="n">
        <v>500</v>
      </c>
      <c r="AJ131" s="196" t="n">
        <v>500</v>
      </c>
      <c r="AK131" s="196" t="n">
        <v>500</v>
      </c>
      <c r="AL131" s="196" t="n">
        <v>500</v>
      </c>
      <c r="AM131" s="196" t="n">
        <v>500</v>
      </c>
      <c r="AN131" s="196" t="n">
        <v>500</v>
      </c>
      <c r="AO131" s="196" t="n">
        <v>0</v>
      </c>
      <c r="AP131" s="197" t="n">
        <v>0</v>
      </c>
      <c r="AQ131" s="181"/>
    </row>
    <row r="132" customFormat="false" ht="12.75" hidden="true" customHeight="true" outlineLevel="0" collapsed="false">
      <c r="A132" s="165"/>
      <c r="B132" s="182" t="n">
        <v>8</v>
      </c>
      <c r="C132" s="183" t="n">
        <v>806</v>
      </c>
      <c r="D132" s="184" t="n">
        <v>4529946</v>
      </c>
      <c r="E132" s="185" t="n">
        <v>1</v>
      </c>
      <c r="F132" s="185" t="n">
        <v>226</v>
      </c>
      <c r="G132" s="186"/>
      <c r="H132" s="187"/>
      <c r="I132" s="187"/>
      <c r="J132" s="185"/>
      <c r="K132" s="188"/>
      <c r="L132" s="189"/>
      <c r="M132" s="190"/>
      <c r="N132" s="190"/>
      <c r="O132" s="191"/>
      <c r="P132" s="192"/>
      <c r="Q132" s="192"/>
      <c r="R132" s="192"/>
      <c r="S132" s="193" t="n">
        <v>169200</v>
      </c>
      <c r="T132" s="193"/>
      <c r="U132" s="193"/>
      <c r="V132" s="193"/>
      <c r="W132" s="193"/>
      <c r="X132" s="193" t="n">
        <v>169200</v>
      </c>
      <c r="Y132" s="193" t="n">
        <v>36130.88</v>
      </c>
      <c r="Z132" s="193" t="n">
        <v>44520</v>
      </c>
      <c r="AA132" s="193" t="n">
        <v>45560</v>
      </c>
      <c r="AB132" s="193" t="n">
        <v>42989.12</v>
      </c>
      <c r="AC132" s="194"/>
      <c r="AD132" s="195"/>
      <c r="AE132" s="196" t="n">
        <v>1970.88</v>
      </c>
      <c r="AF132" s="196" t="n">
        <v>19480</v>
      </c>
      <c r="AG132" s="196" t="n">
        <v>14680</v>
      </c>
      <c r="AH132" s="196" t="n">
        <v>15040</v>
      </c>
      <c r="AI132" s="196" t="n">
        <v>14140</v>
      </c>
      <c r="AJ132" s="196" t="n">
        <v>15340</v>
      </c>
      <c r="AK132" s="196" t="n">
        <v>15520</v>
      </c>
      <c r="AL132" s="196" t="n">
        <v>15320</v>
      </c>
      <c r="AM132" s="196" t="n">
        <v>14720</v>
      </c>
      <c r="AN132" s="196" t="n">
        <v>13759.75</v>
      </c>
      <c r="AO132" s="196" t="n">
        <v>14660</v>
      </c>
      <c r="AP132" s="197" t="n">
        <v>14569.37</v>
      </c>
      <c r="AQ132" s="181"/>
    </row>
    <row r="133" customFormat="false" ht="12.75" hidden="true" customHeight="true" outlineLevel="0" collapsed="false">
      <c r="A133" s="165"/>
      <c r="B133" s="182" t="n">
        <v>8</v>
      </c>
      <c r="C133" s="183" t="n">
        <v>806</v>
      </c>
      <c r="D133" s="184" t="n">
        <v>4529946</v>
      </c>
      <c r="E133" s="185" t="n">
        <v>1</v>
      </c>
      <c r="F133" s="185" t="n">
        <v>340</v>
      </c>
      <c r="G133" s="186"/>
      <c r="H133" s="187"/>
      <c r="I133" s="187"/>
      <c r="J133" s="185"/>
      <c r="K133" s="188"/>
      <c r="L133" s="189"/>
      <c r="M133" s="190"/>
      <c r="N133" s="190"/>
      <c r="O133" s="191"/>
      <c r="P133" s="192"/>
      <c r="Q133" s="192"/>
      <c r="R133" s="192"/>
      <c r="S133" s="193" t="n">
        <v>127700</v>
      </c>
      <c r="T133" s="193"/>
      <c r="U133" s="193"/>
      <c r="V133" s="193"/>
      <c r="W133" s="193"/>
      <c r="X133" s="193" t="n">
        <v>127700</v>
      </c>
      <c r="Y133" s="193" t="n">
        <v>23200</v>
      </c>
      <c r="Z133" s="193" t="n">
        <v>34600</v>
      </c>
      <c r="AA133" s="193" t="n">
        <v>33400</v>
      </c>
      <c r="AB133" s="193" t="n">
        <v>36500</v>
      </c>
      <c r="AC133" s="194"/>
      <c r="AD133" s="195"/>
      <c r="AE133" s="196" t="n">
        <v>0</v>
      </c>
      <c r="AF133" s="196" t="n">
        <v>11600</v>
      </c>
      <c r="AG133" s="196" t="n">
        <v>11600</v>
      </c>
      <c r="AH133" s="196" t="n">
        <v>11600</v>
      </c>
      <c r="AI133" s="196" t="n">
        <v>12000</v>
      </c>
      <c r="AJ133" s="196" t="n">
        <v>11000</v>
      </c>
      <c r="AK133" s="196" t="n">
        <v>10000</v>
      </c>
      <c r="AL133" s="196" t="n">
        <v>10000</v>
      </c>
      <c r="AM133" s="196" t="n">
        <v>13400</v>
      </c>
      <c r="AN133" s="196" t="n">
        <v>12300</v>
      </c>
      <c r="AO133" s="196" t="n">
        <v>12100</v>
      </c>
      <c r="AP133" s="197" t="n">
        <v>12100</v>
      </c>
      <c r="AQ133" s="181"/>
    </row>
    <row r="134" customFormat="false" ht="12.75" hidden="true" customHeight="true" outlineLevel="0" collapsed="false">
      <c r="A134" s="165"/>
      <c r="B134" s="182" t="n">
        <v>8</v>
      </c>
      <c r="C134" s="183" t="n">
        <v>806</v>
      </c>
      <c r="D134" s="184" t="n">
        <v>7950000</v>
      </c>
      <c r="E134" s="185" t="n">
        <v>23</v>
      </c>
      <c r="F134" s="185" t="n">
        <v>212</v>
      </c>
      <c r="G134" s="186"/>
      <c r="H134" s="187"/>
      <c r="I134" s="187"/>
      <c r="J134" s="185"/>
      <c r="K134" s="188"/>
      <c r="L134" s="189"/>
      <c r="M134" s="190"/>
      <c r="N134" s="190"/>
      <c r="O134" s="191"/>
      <c r="P134" s="192"/>
      <c r="Q134" s="192"/>
      <c r="R134" s="192"/>
      <c r="S134" s="193" t="n">
        <v>2000</v>
      </c>
      <c r="T134" s="193"/>
      <c r="U134" s="193"/>
      <c r="V134" s="193"/>
      <c r="W134" s="193"/>
      <c r="X134" s="193" t="n">
        <v>2000</v>
      </c>
      <c r="Y134" s="193" t="n">
        <v>0</v>
      </c>
      <c r="Z134" s="193" t="n">
        <v>2000</v>
      </c>
      <c r="AA134" s="193" t="n">
        <v>0</v>
      </c>
      <c r="AB134" s="193" t="n">
        <v>0</v>
      </c>
      <c r="AC134" s="194"/>
      <c r="AD134" s="195"/>
      <c r="AE134" s="196" t="n">
        <v>0</v>
      </c>
      <c r="AF134" s="196" t="n">
        <v>0</v>
      </c>
      <c r="AG134" s="196" t="n">
        <v>0</v>
      </c>
      <c r="AH134" s="196" t="n">
        <v>2000</v>
      </c>
      <c r="AI134" s="196" t="n">
        <v>0</v>
      </c>
      <c r="AJ134" s="196" t="n">
        <v>0</v>
      </c>
      <c r="AK134" s="196" t="n">
        <v>0</v>
      </c>
      <c r="AL134" s="196" t="n">
        <v>0</v>
      </c>
      <c r="AM134" s="196" t="n">
        <v>0</v>
      </c>
      <c r="AN134" s="196" t="n">
        <v>0</v>
      </c>
      <c r="AO134" s="196" t="n">
        <v>0</v>
      </c>
      <c r="AP134" s="197" t="n">
        <v>0</v>
      </c>
      <c r="AQ134" s="181"/>
    </row>
    <row r="135" customFormat="false" ht="12.75" hidden="true" customHeight="true" outlineLevel="0" collapsed="false">
      <c r="A135" s="165"/>
      <c r="B135" s="182" t="n">
        <v>8</v>
      </c>
      <c r="C135" s="183" t="n">
        <v>806</v>
      </c>
      <c r="D135" s="184" t="n">
        <v>7950000</v>
      </c>
      <c r="E135" s="185" t="n">
        <v>23</v>
      </c>
      <c r="F135" s="185" t="n">
        <v>222</v>
      </c>
      <c r="G135" s="186"/>
      <c r="H135" s="187"/>
      <c r="I135" s="187"/>
      <c r="J135" s="185"/>
      <c r="K135" s="188"/>
      <c r="L135" s="189"/>
      <c r="M135" s="190"/>
      <c r="N135" s="190"/>
      <c r="O135" s="191"/>
      <c r="P135" s="192"/>
      <c r="Q135" s="192"/>
      <c r="R135" s="192"/>
      <c r="S135" s="193" t="n">
        <v>319500</v>
      </c>
      <c r="T135" s="193"/>
      <c r="U135" s="193"/>
      <c r="V135" s="193"/>
      <c r="W135" s="193"/>
      <c r="X135" s="193" t="n">
        <v>319500</v>
      </c>
      <c r="Y135" s="193" t="n">
        <v>61500</v>
      </c>
      <c r="Z135" s="193" t="n">
        <v>82000</v>
      </c>
      <c r="AA135" s="193" t="n">
        <v>105000</v>
      </c>
      <c r="AB135" s="193" t="n">
        <v>71000</v>
      </c>
      <c r="AC135" s="194"/>
      <c r="AD135" s="195"/>
      <c r="AE135" s="196" t="n">
        <v>48500</v>
      </c>
      <c r="AF135" s="196" t="n">
        <v>0</v>
      </c>
      <c r="AG135" s="196" t="n">
        <v>13000</v>
      </c>
      <c r="AH135" s="196" t="n">
        <v>33500</v>
      </c>
      <c r="AI135" s="196" t="n">
        <v>25000</v>
      </c>
      <c r="AJ135" s="196" t="n">
        <v>23500</v>
      </c>
      <c r="AK135" s="196" t="n">
        <v>30000</v>
      </c>
      <c r="AL135" s="196" t="n">
        <v>30000</v>
      </c>
      <c r="AM135" s="196" t="n">
        <v>45000</v>
      </c>
      <c r="AN135" s="196" t="n">
        <v>25000</v>
      </c>
      <c r="AO135" s="196" t="n">
        <v>32000</v>
      </c>
      <c r="AP135" s="197" t="n">
        <v>14000</v>
      </c>
      <c r="AQ135" s="181"/>
    </row>
    <row r="136" customFormat="false" ht="12.75" hidden="true" customHeight="true" outlineLevel="0" collapsed="false">
      <c r="A136" s="165"/>
      <c r="B136" s="182" t="n">
        <v>8</v>
      </c>
      <c r="C136" s="183" t="n">
        <v>806</v>
      </c>
      <c r="D136" s="184" t="n">
        <v>7950000</v>
      </c>
      <c r="E136" s="185" t="n">
        <v>23</v>
      </c>
      <c r="F136" s="185" t="n">
        <v>225</v>
      </c>
      <c r="G136" s="186"/>
      <c r="H136" s="187"/>
      <c r="I136" s="187"/>
      <c r="J136" s="185"/>
      <c r="K136" s="188"/>
      <c r="L136" s="189"/>
      <c r="M136" s="190"/>
      <c r="N136" s="190"/>
      <c r="O136" s="191"/>
      <c r="P136" s="192"/>
      <c r="Q136" s="192"/>
      <c r="R136" s="192"/>
      <c r="S136" s="193" t="n">
        <v>1316500</v>
      </c>
      <c r="T136" s="193"/>
      <c r="U136" s="193"/>
      <c r="V136" s="193"/>
      <c r="W136" s="193"/>
      <c r="X136" s="193" t="n">
        <v>1316500</v>
      </c>
      <c r="Y136" s="193" t="n">
        <v>508000</v>
      </c>
      <c r="Z136" s="193" t="n">
        <v>808500</v>
      </c>
      <c r="AA136" s="193" t="n">
        <v>0</v>
      </c>
      <c r="AB136" s="193" t="n">
        <v>0</v>
      </c>
      <c r="AC136" s="194"/>
      <c r="AD136" s="195"/>
      <c r="AE136" s="196" t="n">
        <v>7500</v>
      </c>
      <c r="AF136" s="196" t="n">
        <v>0</v>
      </c>
      <c r="AG136" s="196" t="n">
        <v>500500</v>
      </c>
      <c r="AH136" s="196" t="n">
        <v>808500</v>
      </c>
      <c r="AI136" s="196" t="n">
        <v>0</v>
      </c>
      <c r="AJ136" s="196" t="n">
        <v>0</v>
      </c>
      <c r="AK136" s="196" t="n">
        <v>0</v>
      </c>
      <c r="AL136" s="196" t="n">
        <v>0</v>
      </c>
      <c r="AM136" s="196" t="n">
        <v>0</v>
      </c>
      <c r="AN136" s="196" t="n">
        <v>0</v>
      </c>
      <c r="AO136" s="196" t="n">
        <v>0</v>
      </c>
      <c r="AP136" s="197" t="n">
        <v>0</v>
      </c>
      <c r="AQ136" s="181"/>
    </row>
    <row r="137" customFormat="false" ht="12.75" hidden="true" customHeight="true" outlineLevel="0" collapsed="false">
      <c r="A137" s="165"/>
      <c r="B137" s="182" t="n">
        <v>8</v>
      </c>
      <c r="C137" s="183" t="n">
        <v>806</v>
      </c>
      <c r="D137" s="184" t="n">
        <v>7950000</v>
      </c>
      <c r="E137" s="185" t="n">
        <v>23</v>
      </c>
      <c r="F137" s="185" t="n">
        <v>226</v>
      </c>
      <c r="G137" s="186"/>
      <c r="H137" s="187"/>
      <c r="I137" s="187"/>
      <c r="J137" s="185"/>
      <c r="K137" s="188"/>
      <c r="L137" s="189"/>
      <c r="M137" s="190"/>
      <c r="N137" s="190"/>
      <c r="O137" s="191"/>
      <c r="P137" s="192"/>
      <c r="Q137" s="192"/>
      <c r="R137" s="192"/>
      <c r="S137" s="193" t="n">
        <v>878200</v>
      </c>
      <c r="T137" s="193"/>
      <c r="U137" s="193"/>
      <c r="V137" s="193"/>
      <c r="W137" s="193"/>
      <c r="X137" s="193" t="n">
        <v>878200</v>
      </c>
      <c r="Y137" s="193" t="n">
        <v>338750</v>
      </c>
      <c r="Z137" s="193" t="n">
        <v>205750</v>
      </c>
      <c r="AA137" s="193" t="n">
        <v>143450</v>
      </c>
      <c r="AB137" s="193" t="n">
        <v>190250</v>
      </c>
      <c r="AC137" s="194"/>
      <c r="AD137" s="195"/>
      <c r="AE137" s="196" t="n">
        <v>240500</v>
      </c>
      <c r="AF137" s="196" t="n">
        <v>0</v>
      </c>
      <c r="AG137" s="196" t="n">
        <v>98250</v>
      </c>
      <c r="AH137" s="196" t="n">
        <v>106500</v>
      </c>
      <c r="AI137" s="196" t="n">
        <v>37500</v>
      </c>
      <c r="AJ137" s="196" t="n">
        <v>61750</v>
      </c>
      <c r="AK137" s="196" t="n">
        <v>67500</v>
      </c>
      <c r="AL137" s="196" t="n">
        <v>31250</v>
      </c>
      <c r="AM137" s="196" t="n">
        <v>44700</v>
      </c>
      <c r="AN137" s="196" t="n">
        <v>115750</v>
      </c>
      <c r="AO137" s="196" t="n">
        <v>50000</v>
      </c>
      <c r="AP137" s="197" t="n">
        <v>24500</v>
      </c>
      <c r="AQ137" s="181"/>
    </row>
    <row r="138" customFormat="false" ht="12.75" hidden="true" customHeight="true" outlineLevel="0" collapsed="false">
      <c r="A138" s="165"/>
      <c r="B138" s="182" t="n">
        <v>8</v>
      </c>
      <c r="C138" s="183" t="n">
        <v>806</v>
      </c>
      <c r="D138" s="184" t="n">
        <v>7950000</v>
      </c>
      <c r="E138" s="185" t="n">
        <v>23</v>
      </c>
      <c r="F138" s="185" t="n">
        <v>290</v>
      </c>
      <c r="G138" s="186"/>
      <c r="H138" s="187"/>
      <c r="I138" s="187"/>
      <c r="J138" s="185"/>
      <c r="K138" s="188"/>
      <c r="L138" s="189"/>
      <c r="M138" s="190"/>
      <c r="N138" s="190"/>
      <c r="O138" s="191"/>
      <c r="P138" s="192"/>
      <c r="Q138" s="192"/>
      <c r="R138" s="192"/>
      <c r="S138" s="193" t="n">
        <v>47400</v>
      </c>
      <c r="T138" s="193"/>
      <c r="U138" s="193"/>
      <c r="V138" s="193"/>
      <c r="W138" s="193"/>
      <c r="X138" s="193" t="n">
        <v>47400</v>
      </c>
      <c r="Y138" s="193" t="n">
        <v>15350</v>
      </c>
      <c r="Z138" s="193" t="n">
        <v>12850</v>
      </c>
      <c r="AA138" s="193" t="n">
        <v>12350</v>
      </c>
      <c r="AB138" s="193" t="n">
        <v>6850</v>
      </c>
      <c r="AC138" s="194"/>
      <c r="AD138" s="195"/>
      <c r="AE138" s="196" t="n">
        <v>7000</v>
      </c>
      <c r="AF138" s="196" t="n">
        <v>0</v>
      </c>
      <c r="AG138" s="196" t="n">
        <v>8350</v>
      </c>
      <c r="AH138" s="196" t="n">
        <v>4500</v>
      </c>
      <c r="AI138" s="196" t="n">
        <v>3500</v>
      </c>
      <c r="AJ138" s="196" t="n">
        <v>4850</v>
      </c>
      <c r="AK138" s="196" t="n">
        <v>5500</v>
      </c>
      <c r="AL138" s="196" t="n">
        <v>4850</v>
      </c>
      <c r="AM138" s="196" t="n">
        <v>2000</v>
      </c>
      <c r="AN138" s="196" t="n">
        <v>6850</v>
      </c>
      <c r="AO138" s="196" t="n">
        <v>0</v>
      </c>
      <c r="AP138" s="197" t="n">
        <v>0</v>
      </c>
      <c r="AQ138" s="181"/>
    </row>
    <row r="139" customFormat="false" ht="12.75" hidden="true" customHeight="true" outlineLevel="0" collapsed="false">
      <c r="A139" s="165"/>
      <c r="B139" s="182" t="n">
        <v>8</v>
      </c>
      <c r="C139" s="183" t="n">
        <v>806</v>
      </c>
      <c r="D139" s="184" t="n">
        <v>7950000</v>
      </c>
      <c r="E139" s="185" t="n">
        <v>23</v>
      </c>
      <c r="F139" s="185" t="n">
        <v>310</v>
      </c>
      <c r="G139" s="186"/>
      <c r="H139" s="187"/>
      <c r="I139" s="187"/>
      <c r="J139" s="185"/>
      <c r="K139" s="188"/>
      <c r="L139" s="189"/>
      <c r="M139" s="190"/>
      <c r="N139" s="190"/>
      <c r="O139" s="191"/>
      <c r="P139" s="192"/>
      <c r="Q139" s="192"/>
      <c r="R139" s="192"/>
      <c r="S139" s="193" t="n">
        <v>1277800</v>
      </c>
      <c r="T139" s="193"/>
      <c r="U139" s="193"/>
      <c r="V139" s="193"/>
      <c r="W139" s="193"/>
      <c r="X139" s="193" t="n">
        <v>1277800</v>
      </c>
      <c r="Y139" s="193" t="n">
        <v>436500</v>
      </c>
      <c r="Z139" s="193" t="n">
        <v>342000</v>
      </c>
      <c r="AA139" s="193" t="n">
        <v>333000</v>
      </c>
      <c r="AB139" s="193" t="n">
        <v>166300</v>
      </c>
      <c r="AC139" s="194"/>
      <c r="AD139" s="195"/>
      <c r="AE139" s="196" t="n">
        <v>385000</v>
      </c>
      <c r="AF139" s="196" t="n">
        <v>0</v>
      </c>
      <c r="AG139" s="196" t="n">
        <v>51500</v>
      </c>
      <c r="AH139" s="196" t="n">
        <v>230500</v>
      </c>
      <c r="AI139" s="196" t="n">
        <v>50000</v>
      </c>
      <c r="AJ139" s="196" t="n">
        <v>61500</v>
      </c>
      <c r="AK139" s="196" t="n">
        <v>159000</v>
      </c>
      <c r="AL139" s="196" t="n">
        <v>116000</v>
      </c>
      <c r="AM139" s="196" t="n">
        <v>58000</v>
      </c>
      <c r="AN139" s="196" t="n">
        <v>139500</v>
      </c>
      <c r="AO139" s="196" t="n">
        <v>20800</v>
      </c>
      <c r="AP139" s="197" t="n">
        <v>6000</v>
      </c>
      <c r="AQ139" s="181"/>
    </row>
    <row r="140" customFormat="false" ht="12.75" hidden="true" customHeight="true" outlineLevel="0" collapsed="false">
      <c r="A140" s="165"/>
      <c r="B140" s="182" t="n">
        <v>8</v>
      </c>
      <c r="C140" s="183" t="n">
        <v>806</v>
      </c>
      <c r="D140" s="184" t="n">
        <v>7950000</v>
      </c>
      <c r="E140" s="185" t="n">
        <v>23</v>
      </c>
      <c r="F140" s="185" t="n">
        <v>340</v>
      </c>
      <c r="G140" s="186"/>
      <c r="H140" s="187"/>
      <c r="I140" s="187"/>
      <c r="J140" s="185"/>
      <c r="K140" s="188"/>
      <c r="L140" s="189"/>
      <c r="M140" s="190"/>
      <c r="N140" s="190"/>
      <c r="O140" s="191"/>
      <c r="P140" s="192"/>
      <c r="Q140" s="192"/>
      <c r="R140" s="192"/>
      <c r="S140" s="193" t="n">
        <v>879100</v>
      </c>
      <c r="T140" s="193"/>
      <c r="U140" s="193"/>
      <c r="V140" s="193"/>
      <c r="W140" s="193"/>
      <c r="X140" s="193" t="n">
        <v>879100</v>
      </c>
      <c r="Y140" s="193" t="n">
        <v>338650</v>
      </c>
      <c r="Z140" s="193" t="n">
        <v>210150</v>
      </c>
      <c r="AA140" s="193" t="n">
        <v>161900</v>
      </c>
      <c r="AB140" s="193" t="n">
        <v>168400</v>
      </c>
      <c r="AC140" s="194"/>
      <c r="AD140" s="195"/>
      <c r="AE140" s="196" t="n">
        <v>158000</v>
      </c>
      <c r="AF140" s="196" t="n">
        <v>0</v>
      </c>
      <c r="AG140" s="196" t="n">
        <v>180650</v>
      </c>
      <c r="AH140" s="196" t="n">
        <v>58000</v>
      </c>
      <c r="AI140" s="196" t="n">
        <v>24000</v>
      </c>
      <c r="AJ140" s="196" t="n">
        <v>128150</v>
      </c>
      <c r="AK140" s="196" t="n">
        <v>16750</v>
      </c>
      <c r="AL140" s="196" t="n">
        <v>89150</v>
      </c>
      <c r="AM140" s="196" t="n">
        <v>56000</v>
      </c>
      <c r="AN140" s="196" t="n">
        <v>134650</v>
      </c>
      <c r="AO140" s="196" t="n">
        <v>9000</v>
      </c>
      <c r="AP140" s="197" t="n">
        <v>24750</v>
      </c>
      <c r="AQ140" s="181"/>
    </row>
    <row r="141" customFormat="false" ht="12.75" hidden="true" customHeight="true" outlineLevel="0" collapsed="false">
      <c r="A141" s="165"/>
      <c r="B141" s="182" t="n">
        <v>10</v>
      </c>
      <c r="C141" s="183" t="n">
        <v>701</v>
      </c>
      <c r="D141" s="184" t="n">
        <v>4209921</v>
      </c>
      <c r="E141" s="185" t="n">
        <v>1</v>
      </c>
      <c r="F141" s="185" t="n">
        <v>213</v>
      </c>
      <c r="G141" s="186"/>
      <c r="H141" s="187"/>
      <c r="I141" s="187"/>
      <c r="J141" s="185"/>
      <c r="K141" s="188"/>
      <c r="L141" s="189"/>
      <c r="M141" s="190"/>
      <c r="N141" s="190"/>
      <c r="O141" s="191"/>
      <c r="P141" s="192"/>
      <c r="Q141" s="192"/>
      <c r="R141" s="192"/>
      <c r="S141" s="193" t="n">
        <v>663200</v>
      </c>
      <c r="T141" s="193"/>
      <c r="U141" s="193"/>
      <c r="V141" s="193"/>
      <c r="W141" s="193"/>
      <c r="X141" s="193" t="n">
        <v>663200</v>
      </c>
      <c r="Y141" s="193" t="n">
        <v>165800</v>
      </c>
      <c r="Z141" s="193" t="n">
        <v>165800</v>
      </c>
      <c r="AA141" s="193" t="n">
        <v>165800</v>
      </c>
      <c r="AB141" s="193" t="n">
        <v>165800</v>
      </c>
      <c r="AC141" s="194"/>
      <c r="AD141" s="195"/>
      <c r="AE141" s="196" t="n">
        <v>0</v>
      </c>
      <c r="AF141" s="196" t="n">
        <v>165800</v>
      </c>
      <c r="AG141" s="196" t="n">
        <v>0</v>
      </c>
      <c r="AH141" s="196" t="n">
        <v>165800</v>
      </c>
      <c r="AI141" s="196" t="n">
        <v>0</v>
      </c>
      <c r="AJ141" s="196" t="n">
        <v>0</v>
      </c>
      <c r="AK141" s="196" t="n">
        <v>165800</v>
      </c>
      <c r="AL141" s="196" t="n">
        <v>0</v>
      </c>
      <c r="AM141" s="196" t="n">
        <v>0</v>
      </c>
      <c r="AN141" s="196" t="n">
        <v>165800</v>
      </c>
      <c r="AO141" s="196" t="n">
        <v>0</v>
      </c>
      <c r="AP141" s="197" t="n">
        <v>0</v>
      </c>
      <c r="AQ141" s="181"/>
    </row>
    <row r="142" customFormat="false" ht="12.75" hidden="true" customHeight="true" outlineLevel="0" collapsed="false">
      <c r="A142" s="165"/>
      <c r="B142" s="182" t="n">
        <v>10</v>
      </c>
      <c r="C142" s="183" t="n">
        <v>701</v>
      </c>
      <c r="D142" s="184" t="n">
        <v>4209921</v>
      </c>
      <c r="E142" s="185" t="n">
        <v>1</v>
      </c>
      <c r="F142" s="185" t="n">
        <v>290</v>
      </c>
      <c r="G142" s="186"/>
      <c r="H142" s="187"/>
      <c r="I142" s="187"/>
      <c r="J142" s="185"/>
      <c r="K142" s="188"/>
      <c r="L142" s="189"/>
      <c r="M142" s="190"/>
      <c r="N142" s="190"/>
      <c r="O142" s="191"/>
      <c r="P142" s="192"/>
      <c r="Q142" s="192"/>
      <c r="R142" s="192"/>
      <c r="S142" s="193" t="n">
        <v>72600</v>
      </c>
      <c r="T142" s="193"/>
      <c r="U142" s="193"/>
      <c r="V142" s="193"/>
      <c r="W142" s="193"/>
      <c r="X142" s="193" t="n">
        <v>72600</v>
      </c>
      <c r="Y142" s="193" t="n">
        <v>18200</v>
      </c>
      <c r="Z142" s="193" t="n">
        <v>18200</v>
      </c>
      <c r="AA142" s="193" t="n">
        <v>18200</v>
      </c>
      <c r="AB142" s="193" t="n">
        <v>18000</v>
      </c>
      <c r="AC142" s="194"/>
      <c r="AD142" s="195"/>
      <c r="AE142" s="196" t="n">
        <v>0</v>
      </c>
      <c r="AF142" s="196" t="n">
        <v>18200</v>
      </c>
      <c r="AG142" s="196" t="n">
        <v>0</v>
      </c>
      <c r="AH142" s="196" t="n">
        <v>18200</v>
      </c>
      <c r="AI142" s="196" t="n">
        <v>0</v>
      </c>
      <c r="AJ142" s="196" t="n">
        <v>0</v>
      </c>
      <c r="AK142" s="196" t="n">
        <v>18200</v>
      </c>
      <c r="AL142" s="196" t="n">
        <v>0</v>
      </c>
      <c r="AM142" s="196" t="n">
        <v>0</v>
      </c>
      <c r="AN142" s="196" t="n">
        <v>18000</v>
      </c>
      <c r="AO142" s="196" t="n">
        <v>0</v>
      </c>
      <c r="AP142" s="197" t="n">
        <v>0</v>
      </c>
      <c r="AQ142" s="181"/>
    </row>
    <row r="143" customFormat="false" ht="12.75" hidden="true" customHeight="true" outlineLevel="0" collapsed="false">
      <c r="A143" s="165"/>
      <c r="B143" s="182" t="n">
        <v>10</v>
      </c>
      <c r="C143" s="183" t="n">
        <v>701</v>
      </c>
      <c r="D143" s="184" t="n">
        <v>4209922</v>
      </c>
      <c r="E143" s="185" t="n">
        <v>1</v>
      </c>
      <c r="F143" s="185" t="n">
        <v>212</v>
      </c>
      <c r="G143" s="186"/>
      <c r="H143" s="187"/>
      <c r="I143" s="187"/>
      <c r="J143" s="185"/>
      <c r="K143" s="188"/>
      <c r="L143" s="189"/>
      <c r="M143" s="190"/>
      <c r="N143" s="190"/>
      <c r="O143" s="191"/>
      <c r="P143" s="192"/>
      <c r="Q143" s="192"/>
      <c r="R143" s="192"/>
      <c r="S143" s="193" t="n">
        <v>538800</v>
      </c>
      <c r="T143" s="193"/>
      <c r="U143" s="193"/>
      <c r="V143" s="193"/>
      <c r="W143" s="193"/>
      <c r="X143" s="193" t="n">
        <v>538800</v>
      </c>
      <c r="Y143" s="193" t="n">
        <v>130600</v>
      </c>
      <c r="Z143" s="193" t="n">
        <v>132800</v>
      </c>
      <c r="AA143" s="193" t="n">
        <v>135500</v>
      </c>
      <c r="AB143" s="193" t="n">
        <v>139900</v>
      </c>
      <c r="AC143" s="194"/>
      <c r="AD143" s="195"/>
      <c r="AE143" s="196" t="n">
        <v>43400</v>
      </c>
      <c r="AF143" s="196" t="n">
        <v>43700</v>
      </c>
      <c r="AG143" s="196" t="n">
        <v>43500</v>
      </c>
      <c r="AH143" s="196" t="n">
        <v>46100</v>
      </c>
      <c r="AI143" s="196" t="n">
        <v>43400</v>
      </c>
      <c r="AJ143" s="196" t="n">
        <v>43300</v>
      </c>
      <c r="AK143" s="196" t="n">
        <v>46800</v>
      </c>
      <c r="AL143" s="196" t="n">
        <v>43400</v>
      </c>
      <c r="AM143" s="196" t="n">
        <v>45300</v>
      </c>
      <c r="AN143" s="196" t="n">
        <v>49500</v>
      </c>
      <c r="AO143" s="196" t="n">
        <v>45300</v>
      </c>
      <c r="AP143" s="197" t="n">
        <v>45100</v>
      </c>
      <c r="AQ143" s="181"/>
    </row>
    <row r="144" customFormat="false" ht="12.75" hidden="true" customHeight="true" outlineLevel="0" collapsed="false">
      <c r="A144" s="165"/>
      <c r="B144" s="182" t="n">
        <v>10</v>
      </c>
      <c r="C144" s="183" t="n">
        <v>701</v>
      </c>
      <c r="D144" s="184" t="n">
        <v>4209923</v>
      </c>
      <c r="E144" s="185" t="n">
        <v>1</v>
      </c>
      <c r="F144" s="185" t="n">
        <v>211</v>
      </c>
      <c r="G144" s="186"/>
      <c r="H144" s="187"/>
      <c r="I144" s="187"/>
      <c r="J144" s="185"/>
      <c r="K144" s="188"/>
      <c r="L144" s="189"/>
      <c r="M144" s="190"/>
      <c r="N144" s="190"/>
      <c r="O144" s="191"/>
      <c r="P144" s="192"/>
      <c r="Q144" s="192"/>
      <c r="R144" s="192"/>
      <c r="S144" s="193" t="n">
        <v>48031900</v>
      </c>
      <c r="T144" s="193"/>
      <c r="U144" s="193"/>
      <c r="V144" s="193"/>
      <c r="W144" s="193"/>
      <c r="X144" s="193" t="n">
        <v>48031900</v>
      </c>
      <c r="Y144" s="193" t="n">
        <v>11884000</v>
      </c>
      <c r="Z144" s="193" t="n">
        <v>18839500</v>
      </c>
      <c r="AA144" s="193" t="n">
        <v>6337600</v>
      </c>
      <c r="AB144" s="193" t="n">
        <v>10970800</v>
      </c>
      <c r="AC144" s="194"/>
      <c r="AD144" s="195"/>
      <c r="AE144" s="196" t="n">
        <v>4098600</v>
      </c>
      <c r="AF144" s="196" t="n">
        <v>3892700</v>
      </c>
      <c r="AG144" s="196" t="n">
        <v>3892700</v>
      </c>
      <c r="AH144" s="196" t="n">
        <v>3892700</v>
      </c>
      <c r="AI144" s="196" t="n">
        <v>12144100</v>
      </c>
      <c r="AJ144" s="196" t="n">
        <v>2802700</v>
      </c>
      <c r="AK144" s="196" t="n">
        <v>1681600</v>
      </c>
      <c r="AL144" s="196" t="n">
        <v>499000</v>
      </c>
      <c r="AM144" s="196" t="n">
        <v>4157000</v>
      </c>
      <c r="AN144" s="196" t="n">
        <v>4157000</v>
      </c>
      <c r="AO144" s="196" t="n">
        <v>4157000</v>
      </c>
      <c r="AP144" s="197" t="n">
        <v>2656800</v>
      </c>
      <c r="AQ144" s="181"/>
    </row>
    <row r="145" customFormat="false" ht="12.75" hidden="true" customHeight="true" outlineLevel="0" collapsed="false">
      <c r="A145" s="165"/>
      <c r="B145" s="182" t="n">
        <v>10</v>
      </c>
      <c r="C145" s="183" t="n">
        <v>701</v>
      </c>
      <c r="D145" s="184" t="n">
        <v>4209923</v>
      </c>
      <c r="E145" s="185" t="n">
        <v>1</v>
      </c>
      <c r="F145" s="185" t="n">
        <v>213</v>
      </c>
      <c r="G145" s="186"/>
      <c r="H145" s="187"/>
      <c r="I145" s="187"/>
      <c r="J145" s="185"/>
      <c r="K145" s="188"/>
      <c r="L145" s="189"/>
      <c r="M145" s="190"/>
      <c r="N145" s="190"/>
      <c r="O145" s="191"/>
      <c r="P145" s="192"/>
      <c r="Q145" s="192"/>
      <c r="R145" s="192"/>
      <c r="S145" s="193" t="n">
        <v>12584500</v>
      </c>
      <c r="T145" s="193"/>
      <c r="U145" s="193"/>
      <c r="V145" s="193"/>
      <c r="W145" s="193"/>
      <c r="X145" s="193" t="n">
        <v>12584500</v>
      </c>
      <c r="Y145" s="193" t="n">
        <v>3114800</v>
      </c>
      <c r="Z145" s="193" t="n">
        <v>4936100</v>
      </c>
      <c r="AA145" s="193" t="n">
        <v>1660200</v>
      </c>
      <c r="AB145" s="193" t="n">
        <v>2873400</v>
      </c>
      <c r="AC145" s="194"/>
      <c r="AD145" s="195"/>
      <c r="AE145" s="196" t="n">
        <v>1075000</v>
      </c>
      <c r="AF145" s="196" t="n">
        <v>1019900</v>
      </c>
      <c r="AG145" s="196" t="n">
        <v>1019900</v>
      </c>
      <c r="AH145" s="196" t="n">
        <v>1019900</v>
      </c>
      <c r="AI145" s="196" t="n">
        <v>3181900</v>
      </c>
      <c r="AJ145" s="196" t="n">
        <v>734300</v>
      </c>
      <c r="AK145" s="196" t="n">
        <v>440300</v>
      </c>
      <c r="AL145" s="196" t="n">
        <v>130800</v>
      </c>
      <c r="AM145" s="196" t="n">
        <v>1089100</v>
      </c>
      <c r="AN145" s="196" t="n">
        <v>1089100</v>
      </c>
      <c r="AO145" s="196" t="n">
        <v>1089100</v>
      </c>
      <c r="AP145" s="197" t="n">
        <v>695200</v>
      </c>
      <c r="AQ145" s="181"/>
    </row>
    <row r="146" customFormat="false" ht="12.75" hidden="true" customHeight="true" outlineLevel="0" collapsed="false">
      <c r="A146" s="165"/>
      <c r="B146" s="182" t="n">
        <v>10</v>
      </c>
      <c r="C146" s="183" t="n">
        <v>701</v>
      </c>
      <c r="D146" s="184" t="n">
        <v>4209923</v>
      </c>
      <c r="E146" s="185" t="n">
        <v>1</v>
      </c>
      <c r="F146" s="185" t="n">
        <v>310</v>
      </c>
      <c r="G146" s="186"/>
      <c r="H146" s="187"/>
      <c r="I146" s="187"/>
      <c r="J146" s="185"/>
      <c r="K146" s="188"/>
      <c r="L146" s="189"/>
      <c r="M146" s="190"/>
      <c r="N146" s="190"/>
      <c r="O146" s="191"/>
      <c r="P146" s="192"/>
      <c r="Q146" s="192"/>
      <c r="R146" s="192"/>
      <c r="S146" s="193" t="n">
        <v>14800</v>
      </c>
      <c r="T146" s="193"/>
      <c r="U146" s="193"/>
      <c r="V146" s="193"/>
      <c r="W146" s="193"/>
      <c r="X146" s="193" t="n">
        <v>14800</v>
      </c>
      <c r="Y146" s="193" t="n">
        <v>3700</v>
      </c>
      <c r="Z146" s="193" t="n">
        <v>3600</v>
      </c>
      <c r="AA146" s="193" t="n">
        <v>3700</v>
      </c>
      <c r="AB146" s="193" t="n">
        <v>3800</v>
      </c>
      <c r="AC146" s="194"/>
      <c r="AD146" s="195"/>
      <c r="AE146" s="196" t="n">
        <v>0</v>
      </c>
      <c r="AF146" s="196" t="n">
        <v>0</v>
      </c>
      <c r="AG146" s="196" t="n">
        <v>3700</v>
      </c>
      <c r="AH146" s="196" t="n">
        <v>3600</v>
      </c>
      <c r="AI146" s="196" t="n">
        <v>0</v>
      </c>
      <c r="AJ146" s="196" t="n">
        <v>0</v>
      </c>
      <c r="AK146" s="196" t="n">
        <v>3700</v>
      </c>
      <c r="AL146" s="196" t="n">
        <v>0</v>
      </c>
      <c r="AM146" s="196" t="n">
        <v>0</v>
      </c>
      <c r="AN146" s="196" t="n">
        <v>3800</v>
      </c>
      <c r="AO146" s="196" t="n">
        <v>0</v>
      </c>
      <c r="AP146" s="197" t="n">
        <v>0</v>
      </c>
      <c r="AQ146" s="181"/>
    </row>
    <row r="147" customFormat="false" ht="12.75" hidden="true" customHeight="true" outlineLevel="0" collapsed="false">
      <c r="A147" s="165"/>
      <c r="B147" s="182" t="n">
        <v>10</v>
      </c>
      <c r="C147" s="183" t="n">
        <v>701</v>
      </c>
      <c r="D147" s="184" t="n">
        <v>4209923</v>
      </c>
      <c r="E147" s="185" t="n">
        <v>1</v>
      </c>
      <c r="F147" s="185" t="n">
        <v>340</v>
      </c>
      <c r="G147" s="186"/>
      <c r="H147" s="187"/>
      <c r="I147" s="187"/>
      <c r="J147" s="185"/>
      <c r="K147" s="188"/>
      <c r="L147" s="189"/>
      <c r="M147" s="190"/>
      <c r="N147" s="190"/>
      <c r="O147" s="191"/>
      <c r="P147" s="192"/>
      <c r="Q147" s="192"/>
      <c r="R147" s="192"/>
      <c r="S147" s="193" t="n">
        <v>341100</v>
      </c>
      <c r="T147" s="193"/>
      <c r="U147" s="193"/>
      <c r="V147" s="193"/>
      <c r="W147" s="193"/>
      <c r="X147" s="193" t="n">
        <v>341100</v>
      </c>
      <c r="Y147" s="193" t="n">
        <v>85500</v>
      </c>
      <c r="Z147" s="193" t="n">
        <v>85500</v>
      </c>
      <c r="AA147" s="193" t="n">
        <v>85500</v>
      </c>
      <c r="AB147" s="193" t="n">
        <v>84600</v>
      </c>
      <c r="AC147" s="194"/>
      <c r="AD147" s="195"/>
      <c r="AE147" s="196" t="n">
        <v>0</v>
      </c>
      <c r="AF147" s="196" t="n">
        <v>85500</v>
      </c>
      <c r="AG147" s="196" t="n">
        <v>0</v>
      </c>
      <c r="AH147" s="196" t="n">
        <v>85500</v>
      </c>
      <c r="AI147" s="196" t="n">
        <v>0</v>
      </c>
      <c r="AJ147" s="196" t="n">
        <v>0</v>
      </c>
      <c r="AK147" s="196" t="n">
        <v>85500</v>
      </c>
      <c r="AL147" s="196" t="n">
        <v>0</v>
      </c>
      <c r="AM147" s="196" t="n">
        <v>0</v>
      </c>
      <c r="AN147" s="196" t="n">
        <v>84600</v>
      </c>
      <c r="AO147" s="196" t="n">
        <v>0</v>
      </c>
      <c r="AP147" s="197" t="n">
        <v>0</v>
      </c>
      <c r="AQ147" s="181"/>
    </row>
    <row r="148" customFormat="false" ht="12.75" hidden="true" customHeight="true" outlineLevel="0" collapsed="false">
      <c r="A148" s="165"/>
      <c r="B148" s="182" t="n">
        <v>10</v>
      </c>
      <c r="C148" s="183" t="n">
        <v>701</v>
      </c>
      <c r="D148" s="184" t="n">
        <v>4209924</v>
      </c>
      <c r="E148" s="185" t="n">
        <v>1</v>
      </c>
      <c r="F148" s="185" t="n">
        <v>212</v>
      </c>
      <c r="G148" s="186"/>
      <c r="H148" s="187"/>
      <c r="I148" s="187"/>
      <c r="J148" s="185"/>
      <c r="K148" s="188"/>
      <c r="L148" s="189"/>
      <c r="M148" s="190"/>
      <c r="N148" s="190"/>
      <c r="O148" s="191"/>
      <c r="P148" s="192"/>
      <c r="Q148" s="192"/>
      <c r="R148" s="192"/>
      <c r="S148" s="193" t="n">
        <v>10697400</v>
      </c>
      <c r="T148" s="193"/>
      <c r="U148" s="193"/>
      <c r="V148" s="193"/>
      <c r="W148" s="193"/>
      <c r="X148" s="193" t="n">
        <v>10697100</v>
      </c>
      <c r="Y148" s="193" t="n">
        <v>2726600</v>
      </c>
      <c r="Z148" s="193" t="n">
        <v>3454500</v>
      </c>
      <c r="AA148" s="193" t="n">
        <v>2101400</v>
      </c>
      <c r="AB148" s="193" t="n">
        <v>2414600</v>
      </c>
      <c r="AC148" s="194"/>
      <c r="AD148" s="195"/>
      <c r="AE148" s="196" t="n">
        <v>934834</v>
      </c>
      <c r="AF148" s="196" t="n">
        <v>918433</v>
      </c>
      <c r="AG148" s="196" t="n">
        <v>873333</v>
      </c>
      <c r="AH148" s="196" t="n">
        <v>1163500</v>
      </c>
      <c r="AI148" s="196" t="n">
        <v>1155700</v>
      </c>
      <c r="AJ148" s="196" t="n">
        <v>1135300</v>
      </c>
      <c r="AK148" s="196" t="n">
        <v>713100</v>
      </c>
      <c r="AL148" s="196" t="n">
        <v>704378</v>
      </c>
      <c r="AM148" s="196" t="n">
        <v>683922</v>
      </c>
      <c r="AN148" s="196" t="n">
        <v>782585</v>
      </c>
      <c r="AO148" s="196" t="n">
        <v>774215</v>
      </c>
      <c r="AP148" s="197" t="n">
        <f aca="false">857800+300</f>
        <v>858100</v>
      </c>
      <c r="AQ148" s="181"/>
    </row>
    <row r="149" customFormat="false" ht="12.75" hidden="true" customHeight="true" outlineLevel="0" collapsed="false">
      <c r="A149" s="165"/>
      <c r="B149" s="182" t="n">
        <v>10</v>
      </c>
      <c r="C149" s="183" t="n">
        <v>701</v>
      </c>
      <c r="D149" s="184" t="n">
        <v>4209941</v>
      </c>
      <c r="E149" s="185" t="n">
        <v>1</v>
      </c>
      <c r="F149" s="185" t="n">
        <v>213</v>
      </c>
      <c r="G149" s="186"/>
      <c r="H149" s="187"/>
      <c r="I149" s="187"/>
      <c r="J149" s="185"/>
      <c r="K149" s="188"/>
      <c r="L149" s="189"/>
      <c r="M149" s="190"/>
      <c r="N149" s="190"/>
      <c r="O149" s="191"/>
      <c r="P149" s="192"/>
      <c r="Q149" s="192"/>
      <c r="R149" s="192"/>
      <c r="S149" s="193" t="n">
        <v>6700</v>
      </c>
      <c r="T149" s="193"/>
      <c r="U149" s="193"/>
      <c r="V149" s="193"/>
      <c r="W149" s="193"/>
      <c r="X149" s="193" t="n">
        <v>6700</v>
      </c>
      <c r="Y149" s="193" t="n">
        <v>1700</v>
      </c>
      <c r="Z149" s="193" t="n">
        <v>1700</v>
      </c>
      <c r="AA149" s="193" t="n">
        <v>1700</v>
      </c>
      <c r="AB149" s="193" t="n">
        <v>1600</v>
      </c>
      <c r="AC149" s="194"/>
      <c r="AD149" s="195"/>
      <c r="AE149" s="196" t="n">
        <v>0</v>
      </c>
      <c r="AF149" s="196" t="n">
        <v>1700</v>
      </c>
      <c r="AG149" s="196" t="n">
        <v>0</v>
      </c>
      <c r="AH149" s="196" t="n">
        <v>1700</v>
      </c>
      <c r="AI149" s="196" t="n">
        <v>0</v>
      </c>
      <c r="AJ149" s="196" t="n">
        <v>0</v>
      </c>
      <c r="AK149" s="196" t="n">
        <v>1700</v>
      </c>
      <c r="AL149" s="196" t="n">
        <v>0</v>
      </c>
      <c r="AM149" s="196" t="n">
        <v>0</v>
      </c>
      <c r="AN149" s="196" t="n">
        <v>1600</v>
      </c>
      <c r="AO149" s="196" t="n">
        <v>0</v>
      </c>
      <c r="AP149" s="197" t="n">
        <v>0</v>
      </c>
      <c r="AQ149" s="181"/>
    </row>
    <row r="150" customFormat="false" ht="12.75" hidden="true" customHeight="true" outlineLevel="0" collapsed="false">
      <c r="A150" s="165"/>
      <c r="B150" s="182" t="n">
        <v>10</v>
      </c>
      <c r="C150" s="183" t="n">
        <v>701</v>
      </c>
      <c r="D150" s="184" t="n">
        <v>4209941</v>
      </c>
      <c r="E150" s="185" t="n">
        <v>1</v>
      </c>
      <c r="F150" s="185" t="n">
        <v>290</v>
      </c>
      <c r="G150" s="186"/>
      <c r="H150" s="187"/>
      <c r="I150" s="187"/>
      <c r="J150" s="185"/>
      <c r="K150" s="188"/>
      <c r="L150" s="189"/>
      <c r="M150" s="190"/>
      <c r="N150" s="190"/>
      <c r="O150" s="191"/>
      <c r="P150" s="192"/>
      <c r="Q150" s="192"/>
      <c r="R150" s="192"/>
      <c r="S150" s="193" t="n">
        <v>800</v>
      </c>
      <c r="T150" s="193"/>
      <c r="U150" s="193"/>
      <c r="V150" s="193"/>
      <c r="W150" s="193"/>
      <c r="X150" s="193" t="n">
        <v>800</v>
      </c>
      <c r="Y150" s="193" t="n">
        <v>200</v>
      </c>
      <c r="Z150" s="193" t="n">
        <v>200</v>
      </c>
      <c r="AA150" s="193" t="n">
        <v>200</v>
      </c>
      <c r="AB150" s="193" t="n">
        <v>200</v>
      </c>
      <c r="AC150" s="194"/>
      <c r="AD150" s="195"/>
      <c r="AE150" s="196" t="n">
        <v>0</v>
      </c>
      <c r="AF150" s="196" t="n">
        <v>200</v>
      </c>
      <c r="AG150" s="196" t="n">
        <v>0</v>
      </c>
      <c r="AH150" s="196" t="n">
        <v>200</v>
      </c>
      <c r="AI150" s="196" t="n">
        <v>0</v>
      </c>
      <c r="AJ150" s="196" t="n">
        <v>0</v>
      </c>
      <c r="AK150" s="196" t="n">
        <v>200</v>
      </c>
      <c r="AL150" s="196" t="n">
        <v>0</v>
      </c>
      <c r="AM150" s="196" t="n">
        <v>0</v>
      </c>
      <c r="AN150" s="196" t="n">
        <v>200</v>
      </c>
      <c r="AO150" s="196" t="n">
        <v>0</v>
      </c>
      <c r="AP150" s="197" t="n">
        <v>0</v>
      </c>
      <c r="AQ150" s="181"/>
    </row>
    <row r="151" customFormat="false" ht="12.75" hidden="true" customHeight="true" outlineLevel="0" collapsed="false">
      <c r="A151" s="165"/>
      <c r="B151" s="182" t="n">
        <v>10</v>
      </c>
      <c r="C151" s="183" t="n">
        <v>701</v>
      </c>
      <c r="D151" s="184" t="n">
        <v>4209942</v>
      </c>
      <c r="E151" s="185" t="n">
        <v>1</v>
      </c>
      <c r="F151" s="185" t="n">
        <v>212</v>
      </c>
      <c r="G151" s="186"/>
      <c r="H151" s="187"/>
      <c r="I151" s="187"/>
      <c r="J151" s="185"/>
      <c r="K151" s="188"/>
      <c r="L151" s="189"/>
      <c r="M151" s="190"/>
      <c r="N151" s="190"/>
      <c r="O151" s="191"/>
      <c r="P151" s="192"/>
      <c r="Q151" s="192"/>
      <c r="R151" s="192"/>
      <c r="S151" s="193" t="n">
        <v>500</v>
      </c>
      <c r="T151" s="193"/>
      <c r="U151" s="193"/>
      <c r="V151" s="193"/>
      <c r="W151" s="193"/>
      <c r="X151" s="193" t="n">
        <v>500</v>
      </c>
      <c r="Y151" s="193" t="n">
        <v>100</v>
      </c>
      <c r="Z151" s="193" t="n">
        <v>100</v>
      </c>
      <c r="AA151" s="193" t="n">
        <v>100</v>
      </c>
      <c r="AB151" s="193" t="n">
        <v>200</v>
      </c>
      <c r="AC151" s="194"/>
      <c r="AD151" s="195"/>
      <c r="AE151" s="196" t="n">
        <v>0</v>
      </c>
      <c r="AF151" s="196" t="n">
        <v>0</v>
      </c>
      <c r="AG151" s="196" t="n">
        <v>100</v>
      </c>
      <c r="AH151" s="196" t="n">
        <v>0</v>
      </c>
      <c r="AI151" s="196" t="n">
        <v>0</v>
      </c>
      <c r="AJ151" s="196" t="n">
        <v>100</v>
      </c>
      <c r="AK151" s="196" t="n">
        <v>0</v>
      </c>
      <c r="AL151" s="196" t="n">
        <v>0</v>
      </c>
      <c r="AM151" s="196" t="n">
        <v>100</v>
      </c>
      <c r="AN151" s="196" t="n">
        <v>0</v>
      </c>
      <c r="AO151" s="196" t="n">
        <v>0</v>
      </c>
      <c r="AP151" s="197" t="n">
        <v>200</v>
      </c>
      <c r="AQ151" s="181"/>
    </row>
    <row r="152" customFormat="false" ht="12.75" hidden="true" customHeight="true" outlineLevel="0" collapsed="false">
      <c r="A152" s="165"/>
      <c r="B152" s="182" t="n">
        <v>10</v>
      </c>
      <c r="C152" s="183" t="n">
        <v>701</v>
      </c>
      <c r="D152" s="184" t="n">
        <v>4209946</v>
      </c>
      <c r="E152" s="185" t="n">
        <v>1</v>
      </c>
      <c r="F152" s="185" t="n">
        <v>221</v>
      </c>
      <c r="G152" s="186"/>
      <c r="H152" s="187"/>
      <c r="I152" s="187"/>
      <c r="J152" s="185"/>
      <c r="K152" s="188"/>
      <c r="L152" s="189"/>
      <c r="M152" s="190"/>
      <c r="N152" s="190"/>
      <c r="O152" s="191"/>
      <c r="P152" s="192"/>
      <c r="Q152" s="192"/>
      <c r="R152" s="192"/>
      <c r="S152" s="193" t="n">
        <v>162200</v>
      </c>
      <c r="T152" s="193"/>
      <c r="U152" s="193"/>
      <c r="V152" s="193"/>
      <c r="W152" s="193"/>
      <c r="X152" s="193" t="n">
        <v>162200</v>
      </c>
      <c r="Y152" s="193" t="n">
        <v>47332.64</v>
      </c>
      <c r="Z152" s="193" t="n">
        <v>40500</v>
      </c>
      <c r="AA152" s="193" t="n">
        <v>40400</v>
      </c>
      <c r="AB152" s="193" t="n">
        <v>33967.36</v>
      </c>
      <c r="AC152" s="194"/>
      <c r="AD152" s="195"/>
      <c r="AE152" s="196" t="n">
        <v>20250.64</v>
      </c>
      <c r="AF152" s="196" t="n">
        <v>13518</v>
      </c>
      <c r="AG152" s="196" t="n">
        <v>13564</v>
      </c>
      <c r="AH152" s="196" t="n">
        <v>13518</v>
      </c>
      <c r="AI152" s="196" t="n">
        <v>13518</v>
      </c>
      <c r="AJ152" s="196" t="n">
        <v>13464</v>
      </c>
      <c r="AK152" s="196" t="n">
        <v>13518</v>
      </c>
      <c r="AL152" s="196" t="n">
        <v>13518</v>
      </c>
      <c r="AM152" s="196" t="n">
        <v>13364</v>
      </c>
      <c r="AN152" s="196" t="n">
        <v>13418</v>
      </c>
      <c r="AO152" s="196" t="n">
        <v>13418</v>
      </c>
      <c r="AP152" s="197" t="n">
        <v>7131.36</v>
      </c>
      <c r="AQ152" s="181"/>
    </row>
    <row r="153" customFormat="false" ht="12.75" hidden="true" customHeight="true" outlineLevel="0" collapsed="false">
      <c r="A153" s="165"/>
      <c r="B153" s="182" t="n">
        <v>10</v>
      </c>
      <c r="C153" s="183" t="n">
        <v>701</v>
      </c>
      <c r="D153" s="184" t="n">
        <v>4209946</v>
      </c>
      <c r="E153" s="185" t="n">
        <v>1</v>
      </c>
      <c r="F153" s="185" t="n">
        <v>222</v>
      </c>
      <c r="G153" s="186"/>
      <c r="H153" s="187"/>
      <c r="I153" s="187"/>
      <c r="J153" s="185"/>
      <c r="K153" s="188"/>
      <c r="L153" s="189"/>
      <c r="M153" s="190"/>
      <c r="N153" s="190"/>
      <c r="O153" s="191"/>
      <c r="P153" s="192"/>
      <c r="Q153" s="192"/>
      <c r="R153" s="192"/>
      <c r="S153" s="193" t="n">
        <v>289100</v>
      </c>
      <c r="T153" s="193"/>
      <c r="U153" s="193"/>
      <c r="V153" s="193"/>
      <c r="W153" s="193"/>
      <c r="X153" s="193" t="n">
        <v>289100</v>
      </c>
      <c r="Y153" s="193" t="n">
        <v>67200</v>
      </c>
      <c r="Z153" s="193" t="n">
        <v>78800</v>
      </c>
      <c r="AA153" s="193" t="n">
        <v>74700</v>
      </c>
      <c r="AB153" s="193" t="n">
        <v>68400</v>
      </c>
      <c r="AC153" s="194"/>
      <c r="AD153" s="195"/>
      <c r="AE153" s="196" t="n">
        <v>4680</v>
      </c>
      <c r="AF153" s="196" t="n">
        <v>17634</v>
      </c>
      <c r="AG153" s="196" t="n">
        <v>44886</v>
      </c>
      <c r="AH153" s="196" t="n">
        <v>21334</v>
      </c>
      <c r="AI153" s="196" t="n">
        <v>13484</v>
      </c>
      <c r="AJ153" s="196" t="n">
        <v>43982</v>
      </c>
      <c r="AK153" s="196" t="n">
        <v>14534</v>
      </c>
      <c r="AL153" s="196" t="n">
        <v>23564</v>
      </c>
      <c r="AM153" s="196" t="n">
        <v>36602</v>
      </c>
      <c r="AN153" s="196" t="n">
        <v>10491</v>
      </c>
      <c r="AO153" s="196" t="n">
        <v>16642</v>
      </c>
      <c r="AP153" s="197" t="n">
        <v>41267</v>
      </c>
      <c r="AQ153" s="181"/>
    </row>
    <row r="154" customFormat="false" ht="12.75" hidden="true" customHeight="true" outlineLevel="0" collapsed="false">
      <c r="A154" s="165"/>
      <c r="B154" s="182" t="n">
        <v>10</v>
      </c>
      <c r="C154" s="183" t="n">
        <v>701</v>
      </c>
      <c r="D154" s="184" t="n">
        <v>4209946</v>
      </c>
      <c r="E154" s="185" t="n">
        <v>1</v>
      </c>
      <c r="F154" s="185" t="n">
        <v>223</v>
      </c>
      <c r="G154" s="186"/>
      <c r="H154" s="187"/>
      <c r="I154" s="187"/>
      <c r="J154" s="185"/>
      <c r="K154" s="188"/>
      <c r="L154" s="189"/>
      <c r="M154" s="190"/>
      <c r="N154" s="190"/>
      <c r="O154" s="191"/>
      <c r="P154" s="192"/>
      <c r="Q154" s="192"/>
      <c r="R154" s="192"/>
      <c r="S154" s="193" t="n">
        <v>7417200</v>
      </c>
      <c r="T154" s="193"/>
      <c r="U154" s="193"/>
      <c r="V154" s="193"/>
      <c r="W154" s="193"/>
      <c r="X154" s="193" t="n">
        <v>7417200</v>
      </c>
      <c r="Y154" s="193" t="n">
        <v>1858925.73</v>
      </c>
      <c r="Z154" s="193" t="n">
        <v>1789959</v>
      </c>
      <c r="AA154" s="193" t="n">
        <v>1683536</v>
      </c>
      <c r="AB154" s="193" t="n">
        <v>2084779.27</v>
      </c>
      <c r="AC154" s="194"/>
      <c r="AD154" s="195"/>
      <c r="AE154" s="196" t="n">
        <v>485963.73</v>
      </c>
      <c r="AF154" s="196" t="n">
        <v>758122</v>
      </c>
      <c r="AG154" s="196" t="n">
        <v>614840</v>
      </c>
      <c r="AH154" s="196" t="n">
        <v>611792</v>
      </c>
      <c r="AI154" s="196" t="n">
        <v>594119</v>
      </c>
      <c r="AJ154" s="196" t="n">
        <v>584048</v>
      </c>
      <c r="AK154" s="196" t="n">
        <v>561729</v>
      </c>
      <c r="AL154" s="196" t="n">
        <v>565482</v>
      </c>
      <c r="AM154" s="196" t="n">
        <v>556325</v>
      </c>
      <c r="AN154" s="196" t="n">
        <v>616794</v>
      </c>
      <c r="AO154" s="196" t="n">
        <v>682882</v>
      </c>
      <c r="AP154" s="197" t="n">
        <v>785103.27</v>
      </c>
      <c r="AQ154" s="181"/>
    </row>
    <row r="155" customFormat="false" ht="12.75" hidden="true" customHeight="true" outlineLevel="0" collapsed="false">
      <c r="A155" s="165"/>
      <c r="B155" s="182" t="n">
        <v>10</v>
      </c>
      <c r="C155" s="183" t="n">
        <v>701</v>
      </c>
      <c r="D155" s="184" t="n">
        <v>4209946</v>
      </c>
      <c r="E155" s="185" t="n">
        <v>1</v>
      </c>
      <c r="F155" s="185" t="n">
        <v>224</v>
      </c>
      <c r="G155" s="186"/>
      <c r="H155" s="187"/>
      <c r="I155" s="187"/>
      <c r="J155" s="185"/>
      <c r="K155" s="188"/>
      <c r="L155" s="189"/>
      <c r="M155" s="190"/>
      <c r="N155" s="190"/>
      <c r="O155" s="191"/>
      <c r="P155" s="192"/>
      <c r="Q155" s="192"/>
      <c r="R155" s="192"/>
      <c r="S155" s="193" t="n">
        <v>184200</v>
      </c>
      <c r="T155" s="193"/>
      <c r="U155" s="193"/>
      <c r="V155" s="193"/>
      <c r="W155" s="193"/>
      <c r="X155" s="193" t="n">
        <v>184200</v>
      </c>
      <c r="Y155" s="193" t="n">
        <v>46100</v>
      </c>
      <c r="Z155" s="193" t="n">
        <v>46000</v>
      </c>
      <c r="AA155" s="193" t="n">
        <v>46100</v>
      </c>
      <c r="AB155" s="193" t="n">
        <v>46000</v>
      </c>
      <c r="AC155" s="194"/>
      <c r="AD155" s="195"/>
      <c r="AE155" s="196" t="n">
        <v>15350</v>
      </c>
      <c r="AF155" s="196" t="n">
        <v>15350</v>
      </c>
      <c r="AG155" s="196" t="n">
        <v>15400</v>
      </c>
      <c r="AH155" s="196" t="n">
        <v>15350</v>
      </c>
      <c r="AI155" s="196" t="n">
        <v>15350</v>
      </c>
      <c r="AJ155" s="196" t="n">
        <v>15300</v>
      </c>
      <c r="AK155" s="196" t="n">
        <v>15350</v>
      </c>
      <c r="AL155" s="196" t="n">
        <v>15350</v>
      </c>
      <c r="AM155" s="196" t="n">
        <v>15400</v>
      </c>
      <c r="AN155" s="196" t="n">
        <v>15350</v>
      </c>
      <c r="AO155" s="196" t="n">
        <v>15350</v>
      </c>
      <c r="AP155" s="197" t="n">
        <v>15300</v>
      </c>
      <c r="AQ155" s="181"/>
    </row>
    <row r="156" customFormat="false" ht="12.75" hidden="true" customHeight="true" outlineLevel="0" collapsed="false">
      <c r="A156" s="165"/>
      <c r="B156" s="182" t="n">
        <v>10</v>
      </c>
      <c r="C156" s="183" t="n">
        <v>701</v>
      </c>
      <c r="D156" s="184" t="n">
        <v>4209946</v>
      </c>
      <c r="E156" s="185" t="n">
        <v>1</v>
      </c>
      <c r="F156" s="185" t="n">
        <v>225</v>
      </c>
      <c r="G156" s="186"/>
      <c r="H156" s="187"/>
      <c r="I156" s="187"/>
      <c r="J156" s="185"/>
      <c r="K156" s="188"/>
      <c r="L156" s="189"/>
      <c r="M156" s="190"/>
      <c r="N156" s="190"/>
      <c r="O156" s="191"/>
      <c r="P156" s="192"/>
      <c r="Q156" s="192"/>
      <c r="R156" s="192"/>
      <c r="S156" s="193" t="n">
        <v>7814100</v>
      </c>
      <c r="T156" s="193"/>
      <c r="U156" s="193"/>
      <c r="V156" s="193"/>
      <c r="W156" s="193"/>
      <c r="X156" s="193" t="n">
        <v>7814100</v>
      </c>
      <c r="Y156" s="193" t="n">
        <v>1629565</v>
      </c>
      <c r="Z156" s="193" t="n">
        <v>3088190</v>
      </c>
      <c r="AA156" s="193" t="n">
        <v>2247948</v>
      </c>
      <c r="AB156" s="193" t="n">
        <v>848397</v>
      </c>
      <c r="AC156" s="194"/>
      <c r="AD156" s="195"/>
      <c r="AE156" s="196" t="n">
        <v>381350.18</v>
      </c>
      <c r="AF156" s="196" t="n">
        <v>750107</v>
      </c>
      <c r="AG156" s="196" t="n">
        <v>498107.82</v>
      </c>
      <c r="AH156" s="196" t="n">
        <v>890313</v>
      </c>
      <c r="AI156" s="196" t="n">
        <v>702160</v>
      </c>
      <c r="AJ156" s="196" t="n">
        <v>1495717</v>
      </c>
      <c r="AK156" s="196" t="n">
        <v>1166725</v>
      </c>
      <c r="AL156" s="196" t="n">
        <v>595168</v>
      </c>
      <c r="AM156" s="196" t="n">
        <v>486055</v>
      </c>
      <c r="AN156" s="196" t="n">
        <v>316018</v>
      </c>
      <c r="AO156" s="196" t="n">
        <v>284527</v>
      </c>
      <c r="AP156" s="197" t="n">
        <v>247852</v>
      </c>
      <c r="AQ156" s="181"/>
    </row>
    <row r="157" customFormat="false" ht="12.75" hidden="true" customHeight="true" outlineLevel="0" collapsed="false">
      <c r="A157" s="165"/>
      <c r="B157" s="182" t="n">
        <v>10</v>
      </c>
      <c r="C157" s="183" t="n">
        <v>701</v>
      </c>
      <c r="D157" s="184" t="n">
        <v>4209946</v>
      </c>
      <c r="E157" s="185" t="n">
        <v>1</v>
      </c>
      <c r="F157" s="185" t="n">
        <v>226</v>
      </c>
      <c r="G157" s="186"/>
      <c r="H157" s="187"/>
      <c r="I157" s="187"/>
      <c r="J157" s="185"/>
      <c r="K157" s="188"/>
      <c r="L157" s="189"/>
      <c r="M157" s="190"/>
      <c r="N157" s="190"/>
      <c r="O157" s="191"/>
      <c r="P157" s="192"/>
      <c r="Q157" s="192"/>
      <c r="R157" s="192"/>
      <c r="S157" s="193" t="n">
        <v>1949200</v>
      </c>
      <c r="T157" s="193"/>
      <c r="U157" s="193"/>
      <c r="V157" s="193"/>
      <c r="W157" s="193"/>
      <c r="X157" s="193" t="n">
        <v>1949200</v>
      </c>
      <c r="Y157" s="193" t="n">
        <v>932100</v>
      </c>
      <c r="Z157" s="193" t="n">
        <v>499800</v>
      </c>
      <c r="AA157" s="193" t="n">
        <v>213300</v>
      </c>
      <c r="AB157" s="193" t="n">
        <v>304000</v>
      </c>
      <c r="AC157" s="194"/>
      <c r="AD157" s="195"/>
      <c r="AE157" s="196" t="n">
        <v>149256</v>
      </c>
      <c r="AF157" s="196" t="n">
        <v>412286</v>
      </c>
      <c r="AG157" s="196" t="n">
        <v>370558</v>
      </c>
      <c r="AH157" s="196" t="n">
        <v>129986</v>
      </c>
      <c r="AI157" s="196" t="n">
        <v>196647</v>
      </c>
      <c r="AJ157" s="196" t="n">
        <v>173167</v>
      </c>
      <c r="AK157" s="196" t="n">
        <v>58068</v>
      </c>
      <c r="AL157" s="196" t="n">
        <v>80781</v>
      </c>
      <c r="AM157" s="196" t="n">
        <v>74451</v>
      </c>
      <c r="AN157" s="196" t="n">
        <v>143927</v>
      </c>
      <c r="AO157" s="196" t="n">
        <v>93046</v>
      </c>
      <c r="AP157" s="197" t="n">
        <v>67027</v>
      </c>
      <c r="AQ157" s="181"/>
    </row>
    <row r="158" customFormat="false" ht="12.75" hidden="true" customHeight="true" outlineLevel="0" collapsed="false">
      <c r="A158" s="165"/>
      <c r="B158" s="182" t="n">
        <v>10</v>
      </c>
      <c r="C158" s="183" t="n">
        <v>701</v>
      </c>
      <c r="D158" s="184" t="n">
        <v>4209946</v>
      </c>
      <c r="E158" s="185" t="n">
        <v>1</v>
      </c>
      <c r="F158" s="185" t="n">
        <v>290</v>
      </c>
      <c r="G158" s="186"/>
      <c r="H158" s="187"/>
      <c r="I158" s="187"/>
      <c r="J158" s="185"/>
      <c r="K158" s="188"/>
      <c r="L158" s="189"/>
      <c r="M158" s="190"/>
      <c r="N158" s="190"/>
      <c r="O158" s="191"/>
      <c r="P158" s="192"/>
      <c r="Q158" s="192"/>
      <c r="R158" s="192"/>
      <c r="S158" s="193" t="n">
        <v>70700</v>
      </c>
      <c r="T158" s="193"/>
      <c r="U158" s="193"/>
      <c r="V158" s="193"/>
      <c r="W158" s="193"/>
      <c r="X158" s="193" t="n">
        <v>70700</v>
      </c>
      <c r="Y158" s="193" t="n">
        <v>0</v>
      </c>
      <c r="Z158" s="193" t="n">
        <v>20000</v>
      </c>
      <c r="AA158" s="193" t="n">
        <v>31700</v>
      </c>
      <c r="AB158" s="193" t="n">
        <v>19000</v>
      </c>
      <c r="AC158" s="194"/>
      <c r="AD158" s="195"/>
      <c r="AE158" s="196" t="n">
        <v>0</v>
      </c>
      <c r="AF158" s="196" t="n">
        <v>0</v>
      </c>
      <c r="AG158" s="196" t="n">
        <v>0</v>
      </c>
      <c r="AH158" s="196" t="n">
        <v>20000</v>
      </c>
      <c r="AI158" s="196" t="n">
        <v>0</v>
      </c>
      <c r="AJ158" s="196" t="n">
        <v>0</v>
      </c>
      <c r="AK158" s="196" t="n">
        <v>31700</v>
      </c>
      <c r="AL158" s="196" t="n">
        <v>0</v>
      </c>
      <c r="AM158" s="196" t="n">
        <v>0</v>
      </c>
      <c r="AN158" s="196" t="n">
        <v>19000</v>
      </c>
      <c r="AO158" s="196" t="n">
        <v>0</v>
      </c>
      <c r="AP158" s="197" t="n">
        <v>0</v>
      </c>
      <c r="AQ158" s="181"/>
    </row>
    <row r="159" customFormat="false" ht="12.75" hidden="true" customHeight="true" outlineLevel="0" collapsed="false">
      <c r="A159" s="165"/>
      <c r="B159" s="182" t="n">
        <v>10</v>
      </c>
      <c r="C159" s="183" t="n">
        <v>701</v>
      </c>
      <c r="D159" s="184" t="n">
        <v>4209946</v>
      </c>
      <c r="E159" s="185" t="n">
        <v>1</v>
      </c>
      <c r="F159" s="185" t="n">
        <v>340</v>
      </c>
      <c r="G159" s="186"/>
      <c r="H159" s="187"/>
      <c r="I159" s="187"/>
      <c r="J159" s="185"/>
      <c r="K159" s="188"/>
      <c r="L159" s="189"/>
      <c r="M159" s="190"/>
      <c r="N159" s="190"/>
      <c r="O159" s="191"/>
      <c r="P159" s="192"/>
      <c r="Q159" s="192"/>
      <c r="R159" s="192"/>
      <c r="S159" s="193" t="n">
        <v>4027600</v>
      </c>
      <c r="T159" s="193"/>
      <c r="U159" s="193"/>
      <c r="V159" s="193"/>
      <c r="W159" s="193"/>
      <c r="X159" s="193" t="n">
        <v>4027600</v>
      </c>
      <c r="Y159" s="193" t="n">
        <v>1100080</v>
      </c>
      <c r="Z159" s="193" t="n">
        <v>1270526</v>
      </c>
      <c r="AA159" s="193" t="n">
        <v>986462</v>
      </c>
      <c r="AB159" s="193" t="n">
        <v>670532</v>
      </c>
      <c r="AC159" s="194"/>
      <c r="AD159" s="195"/>
      <c r="AE159" s="196" t="n">
        <v>206410</v>
      </c>
      <c r="AF159" s="196" t="n">
        <v>495840</v>
      </c>
      <c r="AG159" s="196" t="n">
        <v>397830</v>
      </c>
      <c r="AH159" s="196" t="n">
        <v>324841</v>
      </c>
      <c r="AI159" s="196" t="n">
        <v>439341</v>
      </c>
      <c r="AJ159" s="196" t="n">
        <v>506344</v>
      </c>
      <c r="AK159" s="196" t="n">
        <v>457929</v>
      </c>
      <c r="AL159" s="196" t="n">
        <v>264724</v>
      </c>
      <c r="AM159" s="196" t="n">
        <v>263809</v>
      </c>
      <c r="AN159" s="196" t="n">
        <v>282641</v>
      </c>
      <c r="AO159" s="196" t="n">
        <v>232083</v>
      </c>
      <c r="AP159" s="197" t="n">
        <v>155808</v>
      </c>
      <c r="AQ159" s="181"/>
    </row>
    <row r="160" customFormat="false" ht="12.75" hidden="true" customHeight="true" outlineLevel="0" collapsed="false">
      <c r="A160" s="165"/>
      <c r="B160" s="182" t="n">
        <v>10</v>
      </c>
      <c r="C160" s="183" t="n">
        <v>701</v>
      </c>
      <c r="D160" s="184" t="n">
        <v>5210102</v>
      </c>
      <c r="E160" s="185" t="n">
        <v>1</v>
      </c>
      <c r="F160" s="185" t="n">
        <v>223</v>
      </c>
      <c r="G160" s="186"/>
      <c r="H160" s="187"/>
      <c r="I160" s="187"/>
      <c r="J160" s="185"/>
      <c r="K160" s="188"/>
      <c r="L160" s="189"/>
      <c r="M160" s="190"/>
      <c r="N160" s="190"/>
      <c r="O160" s="191"/>
      <c r="P160" s="192"/>
      <c r="Q160" s="192"/>
      <c r="R160" s="192"/>
      <c r="S160" s="193" t="n">
        <v>8877700</v>
      </c>
      <c r="T160" s="193"/>
      <c r="U160" s="193"/>
      <c r="V160" s="193"/>
      <c r="W160" s="193"/>
      <c r="X160" s="193" t="n">
        <v>8877700</v>
      </c>
      <c r="Y160" s="193" t="n">
        <v>3551080</v>
      </c>
      <c r="Z160" s="193" t="n">
        <v>887770</v>
      </c>
      <c r="AA160" s="193" t="n">
        <v>443885</v>
      </c>
      <c r="AB160" s="193" t="n">
        <v>3994965</v>
      </c>
      <c r="AC160" s="194"/>
      <c r="AD160" s="195"/>
      <c r="AE160" s="196" t="n">
        <v>1686763</v>
      </c>
      <c r="AF160" s="196" t="n">
        <v>1420432</v>
      </c>
      <c r="AG160" s="196" t="n">
        <v>443885</v>
      </c>
      <c r="AH160" s="196" t="n">
        <v>710216</v>
      </c>
      <c r="AI160" s="196" t="n">
        <v>177554</v>
      </c>
      <c r="AJ160" s="196" t="n">
        <v>0</v>
      </c>
      <c r="AK160" s="196" t="n">
        <v>0</v>
      </c>
      <c r="AL160" s="196" t="n">
        <v>0</v>
      </c>
      <c r="AM160" s="196" t="n">
        <v>443885</v>
      </c>
      <c r="AN160" s="196" t="n">
        <v>1331655</v>
      </c>
      <c r="AO160" s="196" t="n">
        <v>1331655</v>
      </c>
      <c r="AP160" s="197" t="n">
        <v>1331655</v>
      </c>
      <c r="AQ160" s="181"/>
    </row>
    <row r="161" customFormat="false" ht="12.75" hidden="true" customHeight="true" outlineLevel="0" collapsed="false">
      <c r="A161" s="165"/>
      <c r="B161" s="182" t="n">
        <v>10</v>
      </c>
      <c r="C161" s="183" t="n">
        <v>701</v>
      </c>
      <c r="D161" s="184" t="n">
        <v>5210152</v>
      </c>
      <c r="E161" s="185" t="n">
        <v>1</v>
      </c>
      <c r="F161" s="185" t="n">
        <v>223</v>
      </c>
      <c r="G161" s="186"/>
      <c r="H161" s="187"/>
      <c r="I161" s="187"/>
      <c r="J161" s="185"/>
      <c r="K161" s="188"/>
      <c r="L161" s="189"/>
      <c r="M161" s="190"/>
      <c r="N161" s="190"/>
      <c r="O161" s="191"/>
      <c r="P161" s="192"/>
      <c r="Q161" s="192"/>
      <c r="R161" s="192"/>
      <c r="S161" s="193" t="n">
        <v>1870100</v>
      </c>
      <c r="T161" s="193"/>
      <c r="U161" s="193"/>
      <c r="V161" s="193"/>
      <c r="W161" s="193"/>
      <c r="X161" s="193" t="n">
        <v>1870100</v>
      </c>
      <c r="Y161" s="193" t="n">
        <v>748040</v>
      </c>
      <c r="Z161" s="193" t="n">
        <v>187010</v>
      </c>
      <c r="AA161" s="193" t="n">
        <v>93505</v>
      </c>
      <c r="AB161" s="193" t="n">
        <v>841545</v>
      </c>
      <c r="AC161" s="194"/>
      <c r="AD161" s="195"/>
      <c r="AE161" s="196" t="n">
        <v>493167.27</v>
      </c>
      <c r="AF161" s="196" t="n">
        <v>177787.88</v>
      </c>
      <c r="AG161" s="196" t="n">
        <v>77084.85</v>
      </c>
      <c r="AH161" s="196" t="n">
        <v>149608</v>
      </c>
      <c r="AI161" s="196" t="n">
        <v>37402</v>
      </c>
      <c r="AJ161" s="196" t="n">
        <v>0</v>
      </c>
      <c r="AK161" s="196" t="n">
        <v>0</v>
      </c>
      <c r="AL161" s="196" t="n">
        <v>0</v>
      </c>
      <c r="AM161" s="196" t="n">
        <v>93505</v>
      </c>
      <c r="AN161" s="196" t="n">
        <v>280515</v>
      </c>
      <c r="AO161" s="196" t="n">
        <v>280515</v>
      </c>
      <c r="AP161" s="197" t="n">
        <v>280515</v>
      </c>
      <c r="AQ161" s="181"/>
    </row>
    <row r="162" customFormat="false" ht="12.75" hidden="true" customHeight="true" outlineLevel="0" collapsed="false">
      <c r="A162" s="165"/>
      <c r="B162" s="182" t="n">
        <v>10</v>
      </c>
      <c r="C162" s="183" t="n">
        <v>702</v>
      </c>
      <c r="D162" s="184" t="n">
        <v>4219921</v>
      </c>
      <c r="E162" s="185" t="n">
        <v>1</v>
      </c>
      <c r="F162" s="185" t="n">
        <v>213</v>
      </c>
      <c r="G162" s="186"/>
      <c r="H162" s="187"/>
      <c r="I162" s="187"/>
      <c r="J162" s="185"/>
      <c r="K162" s="188"/>
      <c r="L162" s="189"/>
      <c r="M162" s="190"/>
      <c r="N162" s="190"/>
      <c r="O162" s="191"/>
      <c r="P162" s="192"/>
      <c r="Q162" s="192"/>
      <c r="R162" s="192"/>
      <c r="S162" s="193" t="n">
        <v>1988800</v>
      </c>
      <c r="T162" s="193"/>
      <c r="U162" s="193"/>
      <c r="V162" s="193"/>
      <c r="W162" s="193"/>
      <c r="X162" s="193" t="n">
        <v>1988800</v>
      </c>
      <c r="Y162" s="193" t="n">
        <v>497200</v>
      </c>
      <c r="Z162" s="193" t="n">
        <v>497200</v>
      </c>
      <c r="AA162" s="193" t="n">
        <v>497200</v>
      </c>
      <c r="AB162" s="193" t="n">
        <v>497200</v>
      </c>
      <c r="AC162" s="194"/>
      <c r="AD162" s="195"/>
      <c r="AE162" s="196" t="n">
        <v>0</v>
      </c>
      <c r="AF162" s="196" t="n">
        <v>497200</v>
      </c>
      <c r="AG162" s="196" t="n">
        <v>0</v>
      </c>
      <c r="AH162" s="196" t="n">
        <v>497200</v>
      </c>
      <c r="AI162" s="196" t="n">
        <v>0</v>
      </c>
      <c r="AJ162" s="196" t="n">
        <v>0</v>
      </c>
      <c r="AK162" s="196" t="n">
        <v>497200</v>
      </c>
      <c r="AL162" s="196" t="n">
        <v>0</v>
      </c>
      <c r="AM162" s="196" t="n">
        <v>0</v>
      </c>
      <c r="AN162" s="196" t="n">
        <v>497200</v>
      </c>
      <c r="AO162" s="196" t="n">
        <v>0</v>
      </c>
      <c r="AP162" s="197" t="n">
        <v>0</v>
      </c>
      <c r="AQ162" s="181"/>
    </row>
    <row r="163" customFormat="false" ht="12.75" hidden="true" customHeight="true" outlineLevel="0" collapsed="false">
      <c r="A163" s="165"/>
      <c r="B163" s="182" t="n">
        <v>10</v>
      </c>
      <c r="C163" s="183" t="n">
        <v>702</v>
      </c>
      <c r="D163" s="184" t="n">
        <v>4219921</v>
      </c>
      <c r="E163" s="185" t="n">
        <v>1</v>
      </c>
      <c r="F163" s="185" t="n">
        <v>290</v>
      </c>
      <c r="G163" s="186"/>
      <c r="H163" s="187"/>
      <c r="I163" s="187"/>
      <c r="J163" s="185"/>
      <c r="K163" s="188"/>
      <c r="L163" s="189"/>
      <c r="M163" s="190"/>
      <c r="N163" s="190"/>
      <c r="O163" s="191"/>
      <c r="P163" s="192"/>
      <c r="Q163" s="192"/>
      <c r="R163" s="192"/>
      <c r="S163" s="193" t="n">
        <v>217700</v>
      </c>
      <c r="T163" s="193"/>
      <c r="U163" s="193"/>
      <c r="V163" s="193"/>
      <c r="W163" s="193"/>
      <c r="X163" s="193" t="n">
        <v>217700</v>
      </c>
      <c r="Y163" s="193" t="n">
        <v>54400</v>
      </c>
      <c r="Z163" s="193" t="n">
        <v>54400</v>
      </c>
      <c r="AA163" s="193" t="n">
        <v>54500</v>
      </c>
      <c r="AB163" s="193" t="n">
        <v>54400</v>
      </c>
      <c r="AC163" s="194"/>
      <c r="AD163" s="195"/>
      <c r="AE163" s="196" t="n">
        <v>0</v>
      </c>
      <c r="AF163" s="196" t="n">
        <v>54400</v>
      </c>
      <c r="AG163" s="196" t="n">
        <v>0</v>
      </c>
      <c r="AH163" s="196" t="n">
        <v>54400</v>
      </c>
      <c r="AI163" s="196" t="n">
        <v>0</v>
      </c>
      <c r="AJ163" s="196" t="n">
        <v>0</v>
      </c>
      <c r="AK163" s="196" t="n">
        <v>54500</v>
      </c>
      <c r="AL163" s="196" t="n">
        <v>0</v>
      </c>
      <c r="AM163" s="196" t="n">
        <v>0</v>
      </c>
      <c r="AN163" s="196" t="n">
        <v>54400</v>
      </c>
      <c r="AO163" s="196" t="n">
        <v>0</v>
      </c>
      <c r="AP163" s="197" t="n">
        <v>0</v>
      </c>
      <c r="AQ163" s="181"/>
    </row>
    <row r="164" customFormat="false" ht="12.75" hidden="true" customHeight="true" outlineLevel="0" collapsed="false">
      <c r="A164" s="165"/>
      <c r="B164" s="182" t="n">
        <v>10</v>
      </c>
      <c r="C164" s="183" t="n">
        <v>702</v>
      </c>
      <c r="D164" s="184" t="n">
        <v>4219922</v>
      </c>
      <c r="E164" s="185" t="n">
        <v>1</v>
      </c>
      <c r="F164" s="185" t="n">
        <v>212</v>
      </c>
      <c r="G164" s="186"/>
      <c r="H164" s="187"/>
      <c r="I164" s="187"/>
      <c r="J164" s="185"/>
      <c r="K164" s="188"/>
      <c r="L164" s="189"/>
      <c r="M164" s="190"/>
      <c r="N164" s="190"/>
      <c r="O164" s="191"/>
      <c r="P164" s="192"/>
      <c r="Q164" s="192"/>
      <c r="R164" s="192"/>
      <c r="S164" s="193" t="n">
        <v>1321500</v>
      </c>
      <c r="T164" s="193"/>
      <c r="U164" s="193"/>
      <c r="V164" s="193"/>
      <c r="W164" s="193"/>
      <c r="X164" s="193" t="n">
        <v>1321500</v>
      </c>
      <c r="Y164" s="193" t="n">
        <v>311000</v>
      </c>
      <c r="Z164" s="193" t="n">
        <v>315400</v>
      </c>
      <c r="AA164" s="193" t="n">
        <v>327800</v>
      </c>
      <c r="AB164" s="193" t="n">
        <v>367300</v>
      </c>
      <c r="AC164" s="194"/>
      <c r="AD164" s="195"/>
      <c r="AE164" s="196" t="n">
        <v>103400</v>
      </c>
      <c r="AF164" s="196" t="n">
        <v>103800</v>
      </c>
      <c r="AG164" s="196" t="n">
        <v>103800</v>
      </c>
      <c r="AH164" s="196" t="n">
        <v>107800</v>
      </c>
      <c r="AI164" s="196" t="n">
        <v>103800</v>
      </c>
      <c r="AJ164" s="196" t="n">
        <v>103800</v>
      </c>
      <c r="AK164" s="196" t="n">
        <v>107800</v>
      </c>
      <c r="AL164" s="196" t="n">
        <v>103800</v>
      </c>
      <c r="AM164" s="196" t="n">
        <v>116200</v>
      </c>
      <c r="AN164" s="196" t="n">
        <v>115900</v>
      </c>
      <c r="AO164" s="196" t="n">
        <v>116200</v>
      </c>
      <c r="AP164" s="197" t="n">
        <v>135200</v>
      </c>
      <c r="AQ164" s="181"/>
    </row>
    <row r="165" customFormat="false" ht="12.75" hidden="true" customHeight="true" outlineLevel="0" collapsed="false">
      <c r="A165" s="165"/>
      <c r="B165" s="182" t="n">
        <v>10</v>
      </c>
      <c r="C165" s="183" t="n">
        <v>702</v>
      </c>
      <c r="D165" s="184" t="n">
        <v>4219923</v>
      </c>
      <c r="E165" s="185" t="n">
        <v>1</v>
      </c>
      <c r="F165" s="185" t="n">
        <v>211</v>
      </c>
      <c r="G165" s="186"/>
      <c r="H165" s="187"/>
      <c r="I165" s="187"/>
      <c r="J165" s="185"/>
      <c r="K165" s="188"/>
      <c r="L165" s="189"/>
      <c r="M165" s="190"/>
      <c r="N165" s="190"/>
      <c r="O165" s="191"/>
      <c r="P165" s="192"/>
      <c r="Q165" s="192"/>
      <c r="R165" s="192"/>
      <c r="S165" s="193" t="n">
        <v>143474500</v>
      </c>
      <c r="T165" s="193"/>
      <c r="U165" s="193"/>
      <c r="V165" s="193"/>
      <c r="W165" s="193"/>
      <c r="X165" s="193" t="n">
        <v>143474500</v>
      </c>
      <c r="Y165" s="193" t="n">
        <v>35530300</v>
      </c>
      <c r="Z165" s="193" t="n">
        <v>55359000</v>
      </c>
      <c r="AA165" s="193" t="n">
        <v>19084900</v>
      </c>
      <c r="AB165" s="193" t="n">
        <v>33500300</v>
      </c>
      <c r="AC165" s="194"/>
      <c r="AD165" s="195"/>
      <c r="AE165" s="196" t="n">
        <v>12027100</v>
      </c>
      <c r="AF165" s="196" t="n">
        <v>11751600</v>
      </c>
      <c r="AG165" s="196" t="n">
        <v>11751600</v>
      </c>
      <c r="AH165" s="196" t="n">
        <v>11759800</v>
      </c>
      <c r="AI165" s="196" t="n">
        <v>33856300</v>
      </c>
      <c r="AJ165" s="196" t="n">
        <v>9742900</v>
      </c>
      <c r="AK165" s="196" t="n">
        <v>5109200</v>
      </c>
      <c r="AL165" s="196" t="n">
        <v>1523000</v>
      </c>
      <c r="AM165" s="196" t="n">
        <v>12452700</v>
      </c>
      <c r="AN165" s="196" t="n">
        <v>12417500</v>
      </c>
      <c r="AO165" s="196" t="n">
        <v>12417500</v>
      </c>
      <c r="AP165" s="197" t="n">
        <v>8665300</v>
      </c>
      <c r="AQ165" s="181"/>
    </row>
    <row r="166" customFormat="false" ht="12.75" hidden="true" customHeight="true" outlineLevel="0" collapsed="false">
      <c r="A166" s="165"/>
      <c r="B166" s="182" t="n">
        <v>10</v>
      </c>
      <c r="C166" s="183" t="n">
        <v>702</v>
      </c>
      <c r="D166" s="184" t="n">
        <v>4219923</v>
      </c>
      <c r="E166" s="185" t="n">
        <v>1</v>
      </c>
      <c r="F166" s="185" t="n">
        <v>213</v>
      </c>
      <c r="G166" s="186"/>
      <c r="H166" s="187"/>
      <c r="I166" s="187"/>
      <c r="J166" s="185"/>
      <c r="K166" s="188"/>
      <c r="L166" s="189"/>
      <c r="M166" s="190"/>
      <c r="N166" s="190"/>
      <c r="O166" s="191"/>
      <c r="P166" s="192"/>
      <c r="Q166" s="192"/>
      <c r="R166" s="192"/>
      <c r="S166" s="193" t="n">
        <v>37590200</v>
      </c>
      <c r="T166" s="193"/>
      <c r="U166" s="193"/>
      <c r="V166" s="193"/>
      <c r="W166" s="193"/>
      <c r="X166" s="193" t="n">
        <v>37590200</v>
      </c>
      <c r="Y166" s="193" t="n">
        <v>9312400</v>
      </c>
      <c r="Z166" s="193" t="n">
        <v>14503700</v>
      </c>
      <c r="AA166" s="193" t="n">
        <v>4999500</v>
      </c>
      <c r="AB166" s="193" t="n">
        <v>8774600</v>
      </c>
      <c r="AC166" s="194"/>
      <c r="AD166" s="195"/>
      <c r="AE166" s="196" t="n">
        <v>3154600</v>
      </c>
      <c r="AF166" s="196" t="n">
        <v>3078900</v>
      </c>
      <c r="AG166" s="196" t="n">
        <v>3078900</v>
      </c>
      <c r="AH166" s="196" t="n">
        <v>3081100</v>
      </c>
      <c r="AI166" s="196" t="n">
        <v>8870100</v>
      </c>
      <c r="AJ166" s="196" t="n">
        <v>2552500</v>
      </c>
      <c r="AK166" s="196" t="n">
        <v>1338400</v>
      </c>
      <c r="AL166" s="196" t="n">
        <v>398700</v>
      </c>
      <c r="AM166" s="196" t="n">
        <v>3262400</v>
      </c>
      <c r="AN166" s="196" t="n">
        <v>3253200</v>
      </c>
      <c r="AO166" s="196" t="n">
        <v>3253200</v>
      </c>
      <c r="AP166" s="197" t="n">
        <v>2268200</v>
      </c>
      <c r="AQ166" s="181"/>
    </row>
    <row r="167" customFormat="false" ht="12.75" hidden="true" customHeight="true" outlineLevel="0" collapsed="false">
      <c r="A167" s="165"/>
      <c r="B167" s="182" t="n">
        <v>10</v>
      </c>
      <c r="C167" s="183" t="n">
        <v>702</v>
      </c>
      <c r="D167" s="184" t="n">
        <v>4219923</v>
      </c>
      <c r="E167" s="185" t="n">
        <v>1</v>
      </c>
      <c r="F167" s="185" t="n">
        <v>310</v>
      </c>
      <c r="G167" s="186"/>
      <c r="H167" s="187"/>
      <c r="I167" s="187"/>
      <c r="J167" s="185"/>
      <c r="K167" s="188"/>
      <c r="L167" s="189"/>
      <c r="M167" s="190"/>
      <c r="N167" s="190"/>
      <c r="O167" s="191"/>
      <c r="P167" s="192"/>
      <c r="Q167" s="192"/>
      <c r="R167" s="192"/>
      <c r="S167" s="193" t="n">
        <v>1359900</v>
      </c>
      <c r="T167" s="193"/>
      <c r="U167" s="193"/>
      <c r="V167" s="193"/>
      <c r="W167" s="193"/>
      <c r="X167" s="193" t="n">
        <v>1359900</v>
      </c>
      <c r="Y167" s="193" t="n">
        <v>340900</v>
      </c>
      <c r="Z167" s="193" t="n">
        <v>335400</v>
      </c>
      <c r="AA167" s="193" t="n">
        <v>341000</v>
      </c>
      <c r="AB167" s="193" t="n">
        <v>342600</v>
      </c>
      <c r="AC167" s="194"/>
      <c r="AD167" s="195"/>
      <c r="AE167" s="196" t="n">
        <v>0</v>
      </c>
      <c r="AF167" s="196" t="n">
        <v>0</v>
      </c>
      <c r="AG167" s="196" t="n">
        <v>340900</v>
      </c>
      <c r="AH167" s="196" t="n">
        <v>335400</v>
      </c>
      <c r="AI167" s="196" t="n">
        <v>0</v>
      </c>
      <c r="AJ167" s="196" t="n">
        <v>0</v>
      </c>
      <c r="AK167" s="196" t="n">
        <v>341000</v>
      </c>
      <c r="AL167" s="196" t="n">
        <v>0</v>
      </c>
      <c r="AM167" s="196" t="n">
        <v>0</v>
      </c>
      <c r="AN167" s="196" t="n">
        <v>342600</v>
      </c>
      <c r="AO167" s="196" t="n">
        <v>0</v>
      </c>
      <c r="AP167" s="197" t="n">
        <v>0</v>
      </c>
      <c r="AQ167" s="181"/>
    </row>
    <row r="168" customFormat="false" ht="12.75" hidden="true" customHeight="true" outlineLevel="0" collapsed="false">
      <c r="A168" s="165"/>
      <c r="B168" s="182" t="n">
        <v>10</v>
      </c>
      <c r="C168" s="183" t="n">
        <v>702</v>
      </c>
      <c r="D168" s="184" t="n">
        <v>4219923</v>
      </c>
      <c r="E168" s="185" t="n">
        <v>1</v>
      </c>
      <c r="F168" s="185" t="n">
        <v>340</v>
      </c>
      <c r="G168" s="186"/>
      <c r="H168" s="187"/>
      <c r="I168" s="187"/>
      <c r="J168" s="185"/>
      <c r="K168" s="188"/>
      <c r="L168" s="189"/>
      <c r="M168" s="190"/>
      <c r="N168" s="190"/>
      <c r="O168" s="191"/>
      <c r="P168" s="192"/>
      <c r="Q168" s="192"/>
      <c r="R168" s="192"/>
      <c r="S168" s="193" t="n">
        <v>109300</v>
      </c>
      <c r="T168" s="193"/>
      <c r="U168" s="193"/>
      <c r="V168" s="193"/>
      <c r="W168" s="193"/>
      <c r="X168" s="193" t="n">
        <v>109300</v>
      </c>
      <c r="Y168" s="193" t="n">
        <v>24200</v>
      </c>
      <c r="Z168" s="193" t="n">
        <v>26900</v>
      </c>
      <c r="AA168" s="193" t="n">
        <v>26000</v>
      </c>
      <c r="AB168" s="193" t="n">
        <v>32200</v>
      </c>
      <c r="AC168" s="194"/>
      <c r="AD168" s="195"/>
      <c r="AE168" s="196" t="n">
        <v>0</v>
      </c>
      <c r="AF168" s="196" t="n">
        <v>24200</v>
      </c>
      <c r="AG168" s="196" t="n">
        <v>0</v>
      </c>
      <c r="AH168" s="196" t="n">
        <v>26900</v>
      </c>
      <c r="AI168" s="196" t="n">
        <v>0</v>
      </c>
      <c r="AJ168" s="196" t="n">
        <v>0</v>
      </c>
      <c r="AK168" s="196" t="n">
        <v>26000</v>
      </c>
      <c r="AL168" s="196" t="n">
        <v>0</v>
      </c>
      <c r="AM168" s="196" t="n">
        <v>0</v>
      </c>
      <c r="AN168" s="196" t="n">
        <v>32200</v>
      </c>
      <c r="AO168" s="196" t="n">
        <v>0</v>
      </c>
      <c r="AP168" s="197" t="n">
        <v>0</v>
      </c>
      <c r="AQ168" s="181"/>
    </row>
    <row r="169" customFormat="false" ht="12.75" hidden="true" customHeight="true" outlineLevel="0" collapsed="false">
      <c r="A169" s="165"/>
      <c r="B169" s="182" t="n">
        <v>10</v>
      </c>
      <c r="C169" s="183" t="n">
        <v>702</v>
      </c>
      <c r="D169" s="184" t="n">
        <v>4219924</v>
      </c>
      <c r="E169" s="185" t="n">
        <v>1</v>
      </c>
      <c r="F169" s="185" t="n">
        <v>212</v>
      </c>
      <c r="G169" s="186"/>
      <c r="H169" s="187"/>
      <c r="I169" s="187"/>
      <c r="J169" s="185"/>
      <c r="K169" s="188"/>
      <c r="L169" s="189"/>
      <c r="M169" s="190"/>
      <c r="N169" s="190"/>
      <c r="O169" s="191"/>
      <c r="P169" s="192"/>
      <c r="Q169" s="192"/>
      <c r="R169" s="192"/>
      <c r="S169" s="193" t="n">
        <v>23371500</v>
      </c>
      <c r="T169" s="193"/>
      <c r="U169" s="193"/>
      <c r="V169" s="193"/>
      <c r="W169" s="193"/>
      <c r="X169" s="193" t="n">
        <v>23365400</v>
      </c>
      <c r="Y169" s="193" t="n">
        <v>5728200</v>
      </c>
      <c r="Z169" s="193" t="n">
        <v>8570200</v>
      </c>
      <c r="AA169" s="193" t="n">
        <v>4370800</v>
      </c>
      <c r="AB169" s="193" t="n">
        <v>4696200</v>
      </c>
      <c r="AC169" s="194"/>
      <c r="AD169" s="195"/>
      <c r="AE169" s="196" t="n">
        <f aca="false">1971695+6100</f>
        <v>1977795</v>
      </c>
      <c r="AF169" s="196" t="n">
        <v>1931844</v>
      </c>
      <c r="AG169" s="196" t="n">
        <v>1824661</v>
      </c>
      <c r="AH169" s="196" t="n">
        <v>2904466</v>
      </c>
      <c r="AI169" s="196" t="n">
        <v>2957266</v>
      </c>
      <c r="AJ169" s="196" t="n">
        <v>2708468</v>
      </c>
      <c r="AK169" s="196" t="n">
        <v>1482917</v>
      </c>
      <c r="AL169" s="196" t="n">
        <v>1457872</v>
      </c>
      <c r="AM169" s="196" t="n">
        <v>1430011</v>
      </c>
      <c r="AN169" s="196" t="n">
        <v>1597968</v>
      </c>
      <c r="AO169" s="196" t="n">
        <v>1568358</v>
      </c>
      <c r="AP169" s="197" t="n">
        <v>1529874</v>
      </c>
      <c r="AQ169" s="181"/>
    </row>
    <row r="170" customFormat="false" ht="12.75" hidden="true" customHeight="true" outlineLevel="0" collapsed="false">
      <c r="A170" s="165"/>
      <c r="B170" s="182" t="n">
        <v>10</v>
      </c>
      <c r="C170" s="183" t="n">
        <v>702</v>
      </c>
      <c r="D170" s="184" t="n">
        <v>4219941</v>
      </c>
      <c r="E170" s="185" t="n">
        <v>1</v>
      </c>
      <c r="F170" s="185" t="n">
        <v>213</v>
      </c>
      <c r="G170" s="186"/>
      <c r="H170" s="187"/>
      <c r="I170" s="187"/>
      <c r="J170" s="185"/>
      <c r="K170" s="188"/>
      <c r="L170" s="189"/>
      <c r="M170" s="190"/>
      <c r="N170" s="190"/>
      <c r="O170" s="191"/>
      <c r="P170" s="192"/>
      <c r="Q170" s="192"/>
      <c r="R170" s="192"/>
      <c r="S170" s="193" t="n">
        <v>20100</v>
      </c>
      <c r="T170" s="193"/>
      <c r="U170" s="193"/>
      <c r="V170" s="193"/>
      <c r="W170" s="193"/>
      <c r="X170" s="193" t="n">
        <v>20100</v>
      </c>
      <c r="Y170" s="193" t="n">
        <v>5100</v>
      </c>
      <c r="Z170" s="193" t="n">
        <v>5000</v>
      </c>
      <c r="AA170" s="193" t="n">
        <v>5000</v>
      </c>
      <c r="AB170" s="193" t="n">
        <v>5000</v>
      </c>
      <c r="AC170" s="194"/>
      <c r="AD170" s="195"/>
      <c r="AE170" s="196" t="n">
        <v>0</v>
      </c>
      <c r="AF170" s="196" t="n">
        <v>5100</v>
      </c>
      <c r="AG170" s="196" t="n">
        <v>0</v>
      </c>
      <c r="AH170" s="196" t="n">
        <v>5000</v>
      </c>
      <c r="AI170" s="196" t="n">
        <v>0</v>
      </c>
      <c r="AJ170" s="196" t="n">
        <v>0</v>
      </c>
      <c r="AK170" s="196" t="n">
        <v>5000</v>
      </c>
      <c r="AL170" s="196" t="n">
        <v>0</v>
      </c>
      <c r="AM170" s="196" t="n">
        <v>0</v>
      </c>
      <c r="AN170" s="196" t="n">
        <v>5000</v>
      </c>
      <c r="AO170" s="196" t="n">
        <v>0</v>
      </c>
      <c r="AP170" s="197" t="n">
        <v>0</v>
      </c>
      <c r="AQ170" s="181"/>
    </row>
    <row r="171" customFormat="false" ht="12.75" hidden="true" customHeight="true" outlineLevel="0" collapsed="false">
      <c r="A171" s="165"/>
      <c r="B171" s="182" t="n">
        <v>10</v>
      </c>
      <c r="C171" s="183" t="n">
        <v>702</v>
      </c>
      <c r="D171" s="184" t="n">
        <v>4219941</v>
      </c>
      <c r="E171" s="185" t="n">
        <v>1</v>
      </c>
      <c r="F171" s="185" t="n">
        <v>290</v>
      </c>
      <c r="G171" s="186"/>
      <c r="H171" s="187"/>
      <c r="I171" s="187"/>
      <c r="J171" s="185"/>
      <c r="K171" s="188"/>
      <c r="L171" s="189"/>
      <c r="M171" s="190"/>
      <c r="N171" s="190"/>
      <c r="O171" s="191"/>
      <c r="P171" s="192"/>
      <c r="Q171" s="192"/>
      <c r="R171" s="192"/>
      <c r="S171" s="193" t="n">
        <v>2200</v>
      </c>
      <c r="T171" s="193"/>
      <c r="U171" s="193"/>
      <c r="V171" s="193"/>
      <c r="W171" s="193"/>
      <c r="X171" s="193" t="n">
        <v>2200</v>
      </c>
      <c r="Y171" s="193" t="n">
        <v>600</v>
      </c>
      <c r="Z171" s="193" t="n">
        <v>600</v>
      </c>
      <c r="AA171" s="193" t="n">
        <v>500</v>
      </c>
      <c r="AB171" s="193" t="n">
        <v>500</v>
      </c>
      <c r="AC171" s="194"/>
      <c r="AD171" s="195"/>
      <c r="AE171" s="196" t="n">
        <v>0</v>
      </c>
      <c r="AF171" s="196" t="n">
        <v>600</v>
      </c>
      <c r="AG171" s="196" t="n">
        <v>0</v>
      </c>
      <c r="AH171" s="196" t="n">
        <v>600</v>
      </c>
      <c r="AI171" s="196" t="n">
        <v>0</v>
      </c>
      <c r="AJ171" s="196" t="n">
        <v>0</v>
      </c>
      <c r="AK171" s="196" t="n">
        <v>500</v>
      </c>
      <c r="AL171" s="196" t="n">
        <v>0</v>
      </c>
      <c r="AM171" s="196" t="n">
        <v>0</v>
      </c>
      <c r="AN171" s="196" t="n">
        <v>500</v>
      </c>
      <c r="AO171" s="196" t="n">
        <v>0</v>
      </c>
      <c r="AP171" s="197" t="n">
        <v>0</v>
      </c>
      <c r="AQ171" s="181"/>
    </row>
    <row r="172" customFormat="false" ht="12.75" hidden="true" customHeight="true" outlineLevel="0" collapsed="false">
      <c r="A172" s="165"/>
      <c r="B172" s="182" t="n">
        <v>10</v>
      </c>
      <c r="C172" s="183" t="n">
        <v>702</v>
      </c>
      <c r="D172" s="184" t="n">
        <v>4219942</v>
      </c>
      <c r="E172" s="185" t="n">
        <v>1</v>
      </c>
      <c r="F172" s="185" t="n">
        <v>212</v>
      </c>
      <c r="G172" s="186"/>
      <c r="H172" s="187"/>
      <c r="I172" s="187"/>
      <c r="J172" s="185"/>
      <c r="K172" s="188"/>
      <c r="L172" s="189"/>
      <c r="M172" s="190"/>
      <c r="N172" s="190"/>
      <c r="O172" s="191"/>
      <c r="P172" s="192"/>
      <c r="Q172" s="192"/>
      <c r="R172" s="192"/>
      <c r="S172" s="193" t="n">
        <v>1300</v>
      </c>
      <c r="T172" s="193"/>
      <c r="U172" s="193"/>
      <c r="V172" s="193"/>
      <c r="W172" s="193"/>
      <c r="X172" s="193" t="n">
        <v>1300</v>
      </c>
      <c r="Y172" s="193" t="n">
        <v>400</v>
      </c>
      <c r="Z172" s="193" t="n">
        <v>300</v>
      </c>
      <c r="AA172" s="193" t="n">
        <v>300</v>
      </c>
      <c r="AB172" s="193" t="n">
        <v>300</v>
      </c>
      <c r="AC172" s="194"/>
      <c r="AD172" s="195"/>
      <c r="AE172" s="196" t="n">
        <v>400</v>
      </c>
      <c r="AF172" s="196" t="n">
        <v>0</v>
      </c>
      <c r="AG172" s="196" t="n">
        <v>0</v>
      </c>
      <c r="AH172" s="196" t="n">
        <v>300</v>
      </c>
      <c r="AI172" s="196" t="n">
        <v>0</v>
      </c>
      <c r="AJ172" s="196" t="n">
        <v>0</v>
      </c>
      <c r="AK172" s="196" t="n">
        <v>300</v>
      </c>
      <c r="AL172" s="196" t="n">
        <v>0</v>
      </c>
      <c r="AM172" s="196" t="n">
        <v>0</v>
      </c>
      <c r="AN172" s="196" t="n">
        <v>300</v>
      </c>
      <c r="AO172" s="196" t="n">
        <v>0</v>
      </c>
      <c r="AP172" s="197" t="n">
        <v>0</v>
      </c>
      <c r="AQ172" s="181"/>
    </row>
    <row r="173" customFormat="false" ht="12.75" hidden="true" customHeight="true" outlineLevel="0" collapsed="false">
      <c r="A173" s="165"/>
      <c r="B173" s="182" t="n">
        <v>10</v>
      </c>
      <c r="C173" s="183" t="n">
        <v>702</v>
      </c>
      <c r="D173" s="184" t="n">
        <v>4219946</v>
      </c>
      <c r="E173" s="185" t="n">
        <v>1</v>
      </c>
      <c r="F173" s="185" t="n">
        <v>221</v>
      </c>
      <c r="G173" s="186"/>
      <c r="H173" s="187"/>
      <c r="I173" s="187"/>
      <c r="J173" s="185"/>
      <c r="K173" s="188"/>
      <c r="L173" s="189"/>
      <c r="M173" s="190"/>
      <c r="N173" s="190"/>
      <c r="O173" s="191"/>
      <c r="P173" s="192"/>
      <c r="Q173" s="192"/>
      <c r="R173" s="192"/>
      <c r="S173" s="193" t="n">
        <v>483200</v>
      </c>
      <c r="T173" s="193"/>
      <c r="U173" s="193"/>
      <c r="V173" s="193"/>
      <c r="W173" s="193"/>
      <c r="X173" s="193" t="n">
        <v>483200</v>
      </c>
      <c r="Y173" s="193" t="n">
        <v>138355.97</v>
      </c>
      <c r="Z173" s="193" t="n">
        <v>120804</v>
      </c>
      <c r="AA173" s="193" t="n">
        <v>120604</v>
      </c>
      <c r="AB173" s="193" t="n">
        <v>103436.03</v>
      </c>
      <c r="AC173" s="194"/>
      <c r="AD173" s="195"/>
      <c r="AE173" s="196" t="n">
        <v>57819.97</v>
      </c>
      <c r="AF173" s="196" t="n">
        <v>40268</v>
      </c>
      <c r="AG173" s="196" t="n">
        <v>40268</v>
      </c>
      <c r="AH173" s="196" t="n">
        <v>40268</v>
      </c>
      <c r="AI173" s="196" t="n">
        <v>40268</v>
      </c>
      <c r="AJ173" s="196" t="n">
        <v>40268</v>
      </c>
      <c r="AK173" s="196" t="n">
        <v>40268</v>
      </c>
      <c r="AL173" s="196" t="n">
        <v>40268</v>
      </c>
      <c r="AM173" s="196" t="n">
        <v>40068</v>
      </c>
      <c r="AN173" s="196" t="n">
        <v>39761</v>
      </c>
      <c r="AO173" s="196" t="n">
        <v>39761</v>
      </c>
      <c r="AP173" s="197" t="n">
        <v>23914.03</v>
      </c>
      <c r="AQ173" s="181"/>
    </row>
    <row r="174" customFormat="false" ht="12.75" hidden="true" customHeight="true" outlineLevel="0" collapsed="false">
      <c r="A174" s="165"/>
      <c r="B174" s="182" t="n">
        <v>10</v>
      </c>
      <c r="C174" s="183" t="n">
        <v>702</v>
      </c>
      <c r="D174" s="184" t="n">
        <v>4219946</v>
      </c>
      <c r="E174" s="185" t="n">
        <v>1</v>
      </c>
      <c r="F174" s="185" t="n">
        <v>222</v>
      </c>
      <c r="G174" s="186"/>
      <c r="H174" s="187"/>
      <c r="I174" s="187"/>
      <c r="J174" s="185"/>
      <c r="K174" s="188"/>
      <c r="L174" s="189"/>
      <c r="M174" s="190"/>
      <c r="N174" s="190"/>
      <c r="O174" s="191"/>
      <c r="P174" s="192"/>
      <c r="Q174" s="192"/>
      <c r="R174" s="192"/>
      <c r="S174" s="193" t="n">
        <v>1151400</v>
      </c>
      <c r="T174" s="193"/>
      <c r="U174" s="193"/>
      <c r="V174" s="193"/>
      <c r="W174" s="193"/>
      <c r="X174" s="193" t="n">
        <v>1111400</v>
      </c>
      <c r="Y174" s="193" t="n">
        <v>210300</v>
      </c>
      <c r="Z174" s="193" t="n">
        <v>564900</v>
      </c>
      <c r="AA174" s="193" t="n">
        <v>158400</v>
      </c>
      <c r="AB174" s="193" t="n">
        <v>177800</v>
      </c>
      <c r="AC174" s="194"/>
      <c r="AD174" s="195"/>
      <c r="AE174" s="196" t="n">
        <v>0</v>
      </c>
      <c r="AF174" s="196" t="n">
        <v>89147</v>
      </c>
      <c r="AG174" s="196" t="n">
        <v>121153</v>
      </c>
      <c r="AH174" s="196" t="n">
        <v>127171</v>
      </c>
      <c r="AI174" s="196" t="n">
        <v>264220</v>
      </c>
      <c r="AJ174" s="196" t="n">
        <v>173509</v>
      </c>
      <c r="AK174" s="196" t="n">
        <v>40072</v>
      </c>
      <c r="AL174" s="196" t="n">
        <v>57462</v>
      </c>
      <c r="AM174" s="196" t="n">
        <v>60866</v>
      </c>
      <c r="AN174" s="196" t="n">
        <v>64762</v>
      </c>
      <c r="AO174" s="196" t="n">
        <v>63725</v>
      </c>
      <c r="AP174" s="197" t="n">
        <f aca="false">49313+40000</f>
        <v>89313</v>
      </c>
      <c r="AQ174" s="181"/>
    </row>
    <row r="175" customFormat="false" ht="12.75" hidden="true" customHeight="true" outlineLevel="0" collapsed="false">
      <c r="A175" s="165"/>
      <c r="B175" s="182" t="n">
        <v>10</v>
      </c>
      <c r="C175" s="183" t="n">
        <v>702</v>
      </c>
      <c r="D175" s="184" t="n">
        <v>4219946</v>
      </c>
      <c r="E175" s="185" t="n">
        <v>1</v>
      </c>
      <c r="F175" s="185" t="n">
        <v>223</v>
      </c>
      <c r="G175" s="186"/>
      <c r="H175" s="187"/>
      <c r="I175" s="187"/>
      <c r="J175" s="185"/>
      <c r="K175" s="188"/>
      <c r="L175" s="189"/>
      <c r="M175" s="190"/>
      <c r="N175" s="190"/>
      <c r="O175" s="191"/>
      <c r="P175" s="192"/>
      <c r="Q175" s="192"/>
      <c r="R175" s="192"/>
      <c r="S175" s="193" t="n">
        <v>10498000</v>
      </c>
      <c r="T175" s="193"/>
      <c r="U175" s="193"/>
      <c r="V175" s="193"/>
      <c r="W175" s="193"/>
      <c r="X175" s="193" t="n">
        <v>10292000</v>
      </c>
      <c r="Y175" s="193" t="n">
        <v>2831003.3</v>
      </c>
      <c r="Z175" s="193" t="n">
        <v>2437071</v>
      </c>
      <c r="AA175" s="193" t="n">
        <v>2001215</v>
      </c>
      <c r="AB175" s="193" t="n">
        <v>3022710.7</v>
      </c>
      <c r="AC175" s="194"/>
      <c r="AD175" s="195"/>
      <c r="AE175" s="196" t="n">
        <v>648578.3</v>
      </c>
      <c r="AF175" s="196" t="n">
        <v>1237122</v>
      </c>
      <c r="AG175" s="196" t="n">
        <v>945303</v>
      </c>
      <c r="AH175" s="196" t="n">
        <v>815297</v>
      </c>
      <c r="AI175" s="196" t="n">
        <v>838017</v>
      </c>
      <c r="AJ175" s="196" t="n">
        <v>783757</v>
      </c>
      <c r="AK175" s="196" t="n">
        <v>663571</v>
      </c>
      <c r="AL175" s="196" t="n">
        <v>624774</v>
      </c>
      <c r="AM175" s="196" t="n">
        <v>712870</v>
      </c>
      <c r="AN175" s="196" t="n">
        <v>796247</v>
      </c>
      <c r="AO175" s="196" t="n">
        <v>934984</v>
      </c>
      <c r="AP175" s="197" t="n">
        <f aca="false">1291479.7+206000</f>
        <v>1497479.7</v>
      </c>
      <c r="AQ175" s="181"/>
    </row>
    <row r="176" customFormat="false" ht="12.75" hidden="true" customHeight="true" outlineLevel="0" collapsed="false">
      <c r="A176" s="165"/>
      <c r="B176" s="182" t="n">
        <v>10</v>
      </c>
      <c r="C176" s="183" t="n">
        <v>702</v>
      </c>
      <c r="D176" s="184" t="n">
        <v>4219946</v>
      </c>
      <c r="E176" s="185" t="n">
        <v>1</v>
      </c>
      <c r="F176" s="185" t="n">
        <v>224</v>
      </c>
      <c r="G176" s="186"/>
      <c r="H176" s="187"/>
      <c r="I176" s="187"/>
      <c r="J176" s="185"/>
      <c r="K176" s="188"/>
      <c r="L176" s="189"/>
      <c r="M176" s="190"/>
      <c r="N176" s="190"/>
      <c r="O176" s="191"/>
      <c r="P176" s="192"/>
      <c r="Q176" s="192"/>
      <c r="R176" s="192"/>
      <c r="S176" s="193" t="n">
        <v>268500</v>
      </c>
      <c r="T176" s="193"/>
      <c r="U176" s="193"/>
      <c r="V176" s="193"/>
      <c r="W176" s="193"/>
      <c r="X176" s="193" t="n">
        <v>268500</v>
      </c>
      <c r="Y176" s="193" t="n">
        <v>67122</v>
      </c>
      <c r="Z176" s="193" t="n">
        <v>67122</v>
      </c>
      <c r="AA176" s="193" t="n">
        <v>67122</v>
      </c>
      <c r="AB176" s="193" t="n">
        <v>67134</v>
      </c>
      <c r="AC176" s="194"/>
      <c r="AD176" s="195"/>
      <c r="AE176" s="196" t="n">
        <v>22374</v>
      </c>
      <c r="AF176" s="196" t="n">
        <v>22374</v>
      </c>
      <c r="AG176" s="196" t="n">
        <v>22374</v>
      </c>
      <c r="AH176" s="196" t="n">
        <v>22374</v>
      </c>
      <c r="AI176" s="196" t="n">
        <v>22374</v>
      </c>
      <c r="AJ176" s="196" t="n">
        <v>22374</v>
      </c>
      <c r="AK176" s="196" t="n">
        <v>22374</v>
      </c>
      <c r="AL176" s="196" t="n">
        <v>22374</v>
      </c>
      <c r="AM176" s="196" t="n">
        <v>22374</v>
      </c>
      <c r="AN176" s="196" t="n">
        <v>22374</v>
      </c>
      <c r="AO176" s="196" t="n">
        <v>22374</v>
      </c>
      <c r="AP176" s="197" t="n">
        <v>22386</v>
      </c>
      <c r="AQ176" s="181"/>
    </row>
    <row r="177" customFormat="false" ht="12.75" hidden="true" customHeight="true" outlineLevel="0" collapsed="false">
      <c r="A177" s="165"/>
      <c r="B177" s="182" t="n">
        <v>10</v>
      </c>
      <c r="C177" s="183" t="n">
        <v>702</v>
      </c>
      <c r="D177" s="184" t="n">
        <v>4219946</v>
      </c>
      <c r="E177" s="185" t="n">
        <v>1</v>
      </c>
      <c r="F177" s="185" t="n">
        <v>225</v>
      </c>
      <c r="G177" s="186"/>
      <c r="H177" s="187"/>
      <c r="I177" s="187"/>
      <c r="J177" s="185"/>
      <c r="K177" s="188"/>
      <c r="L177" s="189"/>
      <c r="M177" s="190"/>
      <c r="N177" s="190"/>
      <c r="O177" s="191"/>
      <c r="P177" s="192"/>
      <c r="Q177" s="192"/>
      <c r="R177" s="192"/>
      <c r="S177" s="193" t="n">
        <v>15290900</v>
      </c>
      <c r="T177" s="193"/>
      <c r="U177" s="193"/>
      <c r="V177" s="193"/>
      <c r="W177" s="193"/>
      <c r="X177" s="193" t="n">
        <v>15290900</v>
      </c>
      <c r="Y177" s="193" t="n">
        <v>7987837.22</v>
      </c>
      <c r="Z177" s="193" t="n">
        <v>3862802</v>
      </c>
      <c r="AA177" s="193" t="n">
        <v>1914148</v>
      </c>
      <c r="AB177" s="193" t="n">
        <v>1526112.78</v>
      </c>
      <c r="AC177" s="194"/>
      <c r="AD177" s="195"/>
      <c r="AE177" s="196" t="n">
        <v>5987816.22</v>
      </c>
      <c r="AF177" s="196" t="n">
        <v>849399</v>
      </c>
      <c r="AG177" s="196" t="n">
        <v>1150622</v>
      </c>
      <c r="AH177" s="196" t="n">
        <v>1094190</v>
      </c>
      <c r="AI177" s="196" t="n">
        <v>1326991</v>
      </c>
      <c r="AJ177" s="196" t="n">
        <v>1441621</v>
      </c>
      <c r="AK177" s="196" t="n">
        <v>744903</v>
      </c>
      <c r="AL177" s="196" t="n">
        <v>556188</v>
      </c>
      <c r="AM177" s="196" t="n">
        <v>613057</v>
      </c>
      <c r="AN177" s="196" t="n">
        <v>731385</v>
      </c>
      <c r="AO177" s="196" t="n">
        <v>451779</v>
      </c>
      <c r="AP177" s="197" t="n">
        <v>342948.78</v>
      </c>
      <c r="AQ177" s="181"/>
    </row>
    <row r="178" customFormat="false" ht="12.75" hidden="true" customHeight="true" outlineLevel="0" collapsed="false">
      <c r="A178" s="165"/>
      <c r="B178" s="182" t="n">
        <v>10</v>
      </c>
      <c r="C178" s="183" t="n">
        <v>702</v>
      </c>
      <c r="D178" s="184" t="n">
        <v>4219946</v>
      </c>
      <c r="E178" s="185" t="n">
        <v>1</v>
      </c>
      <c r="F178" s="185" t="n">
        <v>226</v>
      </c>
      <c r="G178" s="186"/>
      <c r="H178" s="187"/>
      <c r="I178" s="187"/>
      <c r="J178" s="185"/>
      <c r="K178" s="188"/>
      <c r="L178" s="189"/>
      <c r="M178" s="190"/>
      <c r="N178" s="190"/>
      <c r="O178" s="191"/>
      <c r="P178" s="192"/>
      <c r="Q178" s="192"/>
      <c r="R178" s="192"/>
      <c r="S178" s="193" t="n">
        <v>5453300</v>
      </c>
      <c r="T178" s="193"/>
      <c r="U178" s="193"/>
      <c r="V178" s="193"/>
      <c r="W178" s="193"/>
      <c r="X178" s="193" t="n">
        <v>5448000</v>
      </c>
      <c r="Y178" s="193" t="n">
        <v>2151244.37</v>
      </c>
      <c r="Z178" s="193" t="n">
        <v>1624419</v>
      </c>
      <c r="AA178" s="193" t="n">
        <v>1088067</v>
      </c>
      <c r="AB178" s="193" t="n">
        <v>584269.63</v>
      </c>
      <c r="AC178" s="194"/>
      <c r="AD178" s="195"/>
      <c r="AE178" s="196" t="n">
        <f aca="false">212296.37</f>
        <v>212296.37</v>
      </c>
      <c r="AF178" s="196" t="n">
        <v>738531</v>
      </c>
      <c r="AG178" s="196" t="n">
        <v>1200417</v>
      </c>
      <c r="AH178" s="196" t="n">
        <v>421094</v>
      </c>
      <c r="AI178" s="196" t="n">
        <v>845308</v>
      </c>
      <c r="AJ178" s="196" t="n">
        <v>358017</v>
      </c>
      <c r="AK178" s="196" t="n">
        <v>278624</v>
      </c>
      <c r="AL178" s="196" t="n">
        <v>465421</v>
      </c>
      <c r="AM178" s="196" t="n">
        <v>344022</v>
      </c>
      <c r="AN178" s="196" t="n">
        <v>235048</v>
      </c>
      <c r="AO178" s="196" t="n">
        <v>202043.63</v>
      </c>
      <c r="AP178" s="197" t="n">
        <f aca="false">147178+5300</f>
        <v>152478</v>
      </c>
      <c r="AQ178" s="181"/>
    </row>
    <row r="179" customFormat="false" ht="12.75" hidden="true" customHeight="true" outlineLevel="0" collapsed="false">
      <c r="A179" s="165"/>
      <c r="B179" s="182" t="n">
        <v>10</v>
      </c>
      <c r="C179" s="183" t="n">
        <v>702</v>
      </c>
      <c r="D179" s="184" t="n">
        <v>4219946</v>
      </c>
      <c r="E179" s="185" t="n">
        <v>1</v>
      </c>
      <c r="F179" s="185" t="n">
        <v>290</v>
      </c>
      <c r="G179" s="186"/>
      <c r="H179" s="187"/>
      <c r="I179" s="187"/>
      <c r="J179" s="185"/>
      <c r="K179" s="188"/>
      <c r="L179" s="189"/>
      <c r="M179" s="190"/>
      <c r="N179" s="190"/>
      <c r="O179" s="191"/>
      <c r="P179" s="192"/>
      <c r="Q179" s="192"/>
      <c r="R179" s="192"/>
      <c r="S179" s="193" t="n">
        <v>153100</v>
      </c>
      <c r="T179" s="193"/>
      <c r="U179" s="193"/>
      <c r="V179" s="193"/>
      <c r="W179" s="193"/>
      <c r="X179" s="193" t="n">
        <v>153100</v>
      </c>
      <c r="Y179" s="193" t="n">
        <v>73800</v>
      </c>
      <c r="Z179" s="193" t="n">
        <v>76300</v>
      </c>
      <c r="AA179" s="193" t="n">
        <v>3000</v>
      </c>
      <c r="AB179" s="193" t="n">
        <v>0</v>
      </c>
      <c r="AC179" s="194"/>
      <c r="AD179" s="195"/>
      <c r="AE179" s="196" t="n">
        <v>0</v>
      </c>
      <c r="AF179" s="196" t="n">
        <v>22500</v>
      </c>
      <c r="AG179" s="196" t="n">
        <v>51300</v>
      </c>
      <c r="AH179" s="196" t="n">
        <v>76300</v>
      </c>
      <c r="AI179" s="196" t="n">
        <v>0</v>
      </c>
      <c r="AJ179" s="196" t="n">
        <v>0</v>
      </c>
      <c r="AK179" s="196" t="n">
        <v>3000</v>
      </c>
      <c r="AL179" s="196" t="n">
        <v>0</v>
      </c>
      <c r="AM179" s="196" t="n">
        <v>0</v>
      </c>
      <c r="AN179" s="196" t="n">
        <v>0</v>
      </c>
      <c r="AO179" s="196" t="n">
        <v>0</v>
      </c>
      <c r="AP179" s="197" t="n">
        <v>0</v>
      </c>
      <c r="AQ179" s="181"/>
    </row>
    <row r="180" customFormat="false" ht="12.75" hidden="true" customHeight="true" outlineLevel="0" collapsed="false">
      <c r="A180" s="165"/>
      <c r="B180" s="182" t="n">
        <v>10</v>
      </c>
      <c r="C180" s="183" t="n">
        <v>702</v>
      </c>
      <c r="D180" s="184" t="n">
        <v>4219946</v>
      </c>
      <c r="E180" s="185" t="n">
        <v>1</v>
      </c>
      <c r="F180" s="185" t="n">
        <v>310</v>
      </c>
      <c r="G180" s="186"/>
      <c r="H180" s="187"/>
      <c r="I180" s="187"/>
      <c r="J180" s="185"/>
      <c r="K180" s="188"/>
      <c r="L180" s="189"/>
      <c r="M180" s="190"/>
      <c r="N180" s="190"/>
      <c r="O180" s="191"/>
      <c r="P180" s="192"/>
      <c r="Q180" s="192"/>
      <c r="R180" s="192"/>
      <c r="S180" s="193" t="n">
        <v>3200000</v>
      </c>
      <c r="T180" s="193"/>
      <c r="U180" s="193"/>
      <c r="V180" s="193"/>
      <c r="W180" s="193"/>
      <c r="X180" s="193" t="n">
        <v>3200000</v>
      </c>
      <c r="Y180" s="193" t="n">
        <v>937600</v>
      </c>
      <c r="Z180" s="193" t="n">
        <v>1508100</v>
      </c>
      <c r="AA180" s="193" t="n">
        <v>678600</v>
      </c>
      <c r="AB180" s="193" t="n">
        <v>75700</v>
      </c>
      <c r="AC180" s="194"/>
      <c r="AD180" s="195"/>
      <c r="AE180" s="196" t="n">
        <v>80000</v>
      </c>
      <c r="AF180" s="196" t="n">
        <v>475000</v>
      </c>
      <c r="AG180" s="196" t="n">
        <v>382600</v>
      </c>
      <c r="AH180" s="196" t="n">
        <v>638571</v>
      </c>
      <c r="AI180" s="196" t="n">
        <v>361529</v>
      </c>
      <c r="AJ180" s="196" t="n">
        <v>508000</v>
      </c>
      <c r="AK180" s="196" t="n">
        <v>355000</v>
      </c>
      <c r="AL180" s="196" t="n">
        <v>145000</v>
      </c>
      <c r="AM180" s="196" t="n">
        <v>178600</v>
      </c>
      <c r="AN180" s="196" t="n">
        <v>48571</v>
      </c>
      <c r="AO180" s="196" t="n">
        <v>13571</v>
      </c>
      <c r="AP180" s="197" t="n">
        <v>13558</v>
      </c>
      <c r="AQ180" s="181"/>
    </row>
    <row r="181" customFormat="false" ht="12.75" hidden="true" customHeight="true" outlineLevel="0" collapsed="false">
      <c r="A181" s="165"/>
      <c r="B181" s="182" t="n">
        <v>10</v>
      </c>
      <c r="C181" s="183" t="n">
        <v>702</v>
      </c>
      <c r="D181" s="184" t="n">
        <v>4219946</v>
      </c>
      <c r="E181" s="185" t="n">
        <v>1</v>
      </c>
      <c r="F181" s="185" t="n">
        <v>340</v>
      </c>
      <c r="G181" s="186"/>
      <c r="H181" s="187"/>
      <c r="I181" s="187"/>
      <c r="J181" s="185"/>
      <c r="K181" s="188"/>
      <c r="L181" s="189"/>
      <c r="M181" s="190"/>
      <c r="N181" s="190"/>
      <c r="O181" s="191"/>
      <c r="P181" s="192"/>
      <c r="Q181" s="192"/>
      <c r="R181" s="192"/>
      <c r="S181" s="193" t="n">
        <v>11126800</v>
      </c>
      <c r="T181" s="193"/>
      <c r="U181" s="193"/>
      <c r="V181" s="193"/>
      <c r="W181" s="193"/>
      <c r="X181" s="193" t="n">
        <v>11126800</v>
      </c>
      <c r="Y181" s="193" t="n">
        <v>3362440</v>
      </c>
      <c r="Z181" s="193" t="n">
        <v>3794100</v>
      </c>
      <c r="AA181" s="193" t="n">
        <v>1954000</v>
      </c>
      <c r="AB181" s="193" t="n">
        <v>2016260</v>
      </c>
      <c r="AC181" s="194"/>
      <c r="AD181" s="195"/>
      <c r="AE181" s="196" t="n">
        <v>1035252</v>
      </c>
      <c r="AF181" s="196" t="n">
        <v>1141712</v>
      </c>
      <c r="AG181" s="196" t="n">
        <v>1185476</v>
      </c>
      <c r="AH181" s="196" t="n">
        <v>1080244</v>
      </c>
      <c r="AI181" s="196" t="n">
        <v>1717104</v>
      </c>
      <c r="AJ181" s="196" t="n">
        <v>996752</v>
      </c>
      <c r="AK181" s="196" t="n">
        <v>541196</v>
      </c>
      <c r="AL181" s="196" t="n">
        <v>576985</v>
      </c>
      <c r="AM181" s="196" t="n">
        <v>835819</v>
      </c>
      <c r="AN181" s="196" t="n">
        <v>898339</v>
      </c>
      <c r="AO181" s="196" t="n">
        <v>727951</v>
      </c>
      <c r="AP181" s="197" t="n">
        <v>389970</v>
      </c>
      <c r="AQ181" s="181"/>
    </row>
    <row r="182" customFormat="false" ht="12.75" hidden="true" customHeight="true" outlineLevel="0" collapsed="false">
      <c r="A182" s="165"/>
      <c r="B182" s="182" t="n">
        <v>10</v>
      </c>
      <c r="C182" s="183" t="n">
        <v>702</v>
      </c>
      <c r="D182" s="184" t="n">
        <v>4239921</v>
      </c>
      <c r="E182" s="185" t="n">
        <v>1</v>
      </c>
      <c r="F182" s="185" t="n">
        <v>211</v>
      </c>
      <c r="G182" s="186"/>
      <c r="H182" s="187"/>
      <c r="I182" s="187"/>
      <c r="J182" s="185"/>
      <c r="K182" s="188"/>
      <c r="L182" s="189"/>
      <c r="M182" s="190"/>
      <c r="N182" s="190"/>
      <c r="O182" s="191"/>
      <c r="P182" s="192"/>
      <c r="Q182" s="192"/>
      <c r="R182" s="192"/>
      <c r="S182" s="193" t="n">
        <v>8596900</v>
      </c>
      <c r="T182" s="193"/>
      <c r="U182" s="193"/>
      <c r="V182" s="193"/>
      <c r="W182" s="193"/>
      <c r="X182" s="193" t="n">
        <v>8596900</v>
      </c>
      <c r="Y182" s="193" t="n">
        <v>2063256</v>
      </c>
      <c r="Z182" s="193" t="n">
        <v>2321163</v>
      </c>
      <c r="AA182" s="193" t="n">
        <v>2235194</v>
      </c>
      <c r="AB182" s="193" t="n">
        <v>1977287</v>
      </c>
      <c r="AC182" s="194"/>
      <c r="AD182" s="195"/>
      <c r="AE182" s="196" t="n">
        <v>687752</v>
      </c>
      <c r="AF182" s="196" t="n">
        <v>687752</v>
      </c>
      <c r="AG182" s="196" t="n">
        <v>687752</v>
      </c>
      <c r="AH182" s="196" t="n">
        <v>687752</v>
      </c>
      <c r="AI182" s="196" t="n">
        <v>1203566</v>
      </c>
      <c r="AJ182" s="196" t="n">
        <v>429845</v>
      </c>
      <c r="AK182" s="196" t="n">
        <v>1719380</v>
      </c>
      <c r="AL182" s="196" t="n">
        <v>0</v>
      </c>
      <c r="AM182" s="196" t="n">
        <v>515814</v>
      </c>
      <c r="AN182" s="196" t="n">
        <v>687752</v>
      </c>
      <c r="AO182" s="196" t="n">
        <v>687752</v>
      </c>
      <c r="AP182" s="197" t="n">
        <v>601783</v>
      </c>
      <c r="AQ182" s="181"/>
    </row>
    <row r="183" customFormat="false" ht="12.75" hidden="true" customHeight="true" outlineLevel="0" collapsed="false">
      <c r="A183" s="165"/>
      <c r="B183" s="182" t="n">
        <v>10</v>
      </c>
      <c r="C183" s="183" t="n">
        <v>702</v>
      </c>
      <c r="D183" s="184" t="n">
        <v>4239921</v>
      </c>
      <c r="E183" s="185" t="n">
        <v>1</v>
      </c>
      <c r="F183" s="185" t="n">
        <v>213</v>
      </c>
      <c r="G183" s="186"/>
      <c r="H183" s="187"/>
      <c r="I183" s="187"/>
      <c r="J183" s="185"/>
      <c r="K183" s="188"/>
      <c r="L183" s="189"/>
      <c r="M183" s="190"/>
      <c r="N183" s="190"/>
      <c r="O183" s="191"/>
      <c r="P183" s="192"/>
      <c r="Q183" s="192"/>
      <c r="R183" s="192"/>
      <c r="S183" s="193" t="n">
        <v>2583800</v>
      </c>
      <c r="T183" s="193"/>
      <c r="U183" s="193"/>
      <c r="V183" s="193"/>
      <c r="W183" s="193"/>
      <c r="X183" s="193" t="n">
        <v>2583800</v>
      </c>
      <c r="Y183" s="193" t="n">
        <v>623452</v>
      </c>
      <c r="Z183" s="193" t="n">
        <v>690921</v>
      </c>
      <c r="AA183" s="193" t="n">
        <v>668498</v>
      </c>
      <c r="AB183" s="193" t="n">
        <v>600929</v>
      </c>
      <c r="AC183" s="194"/>
      <c r="AD183" s="195"/>
      <c r="AE183" s="196" t="n">
        <v>180184</v>
      </c>
      <c r="AF183" s="196" t="n">
        <v>263084</v>
      </c>
      <c r="AG183" s="196" t="n">
        <v>180184</v>
      </c>
      <c r="AH183" s="196" t="n">
        <v>262984</v>
      </c>
      <c r="AI183" s="196" t="n">
        <v>315322</v>
      </c>
      <c r="AJ183" s="196" t="n">
        <v>112615</v>
      </c>
      <c r="AK183" s="196" t="n">
        <v>533360</v>
      </c>
      <c r="AL183" s="196" t="n">
        <v>0</v>
      </c>
      <c r="AM183" s="196" t="n">
        <v>135138</v>
      </c>
      <c r="AN183" s="196" t="n">
        <v>263084</v>
      </c>
      <c r="AO183" s="196" t="n">
        <v>180184</v>
      </c>
      <c r="AP183" s="197" t="n">
        <v>157661</v>
      </c>
      <c r="AQ183" s="181"/>
    </row>
    <row r="184" customFormat="false" ht="12.75" hidden="true" customHeight="true" outlineLevel="0" collapsed="false">
      <c r="A184" s="165"/>
      <c r="B184" s="182" t="n">
        <v>10</v>
      </c>
      <c r="C184" s="183" t="n">
        <v>702</v>
      </c>
      <c r="D184" s="184" t="n">
        <v>4239921</v>
      </c>
      <c r="E184" s="185" t="n">
        <v>1</v>
      </c>
      <c r="F184" s="185" t="n">
        <v>290</v>
      </c>
      <c r="G184" s="186"/>
      <c r="H184" s="187"/>
      <c r="I184" s="187"/>
      <c r="J184" s="185"/>
      <c r="K184" s="188"/>
      <c r="L184" s="189"/>
      <c r="M184" s="190"/>
      <c r="N184" s="190"/>
      <c r="O184" s="191"/>
      <c r="P184" s="192"/>
      <c r="Q184" s="192"/>
      <c r="R184" s="192"/>
      <c r="S184" s="193" t="n">
        <v>36300</v>
      </c>
      <c r="T184" s="193"/>
      <c r="U184" s="193"/>
      <c r="V184" s="193"/>
      <c r="W184" s="193"/>
      <c r="X184" s="193" t="n">
        <v>36300</v>
      </c>
      <c r="Y184" s="193" t="n">
        <v>9100</v>
      </c>
      <c r="Z184" s="193" t="n">
        <v>9100</v>
      </c>
      <c r="AA184" s="193" t="n">
        <v>9100</v>
      </c>
      <c r="AB184" s="193" t="n">
        <v>9000</v>
      </c>
      <c r="AC184" s="194"/>
      <c r="AD184" s="195"/>
      <c r="AE184" s="196" t="n">
        <v>0</v>
      </c>
      <c r="AF184" s="196" t="n">
        <v>9100</v>
      </c>
      <c r="AG184" s="196" t="n">
        <v>0</v>
      </c>
      <c r="AH184" s="196" t="n">
        <v>9100</v>
      </c>
      <c r="AI184" s="196" t="n">
        <v>0</v>
      </c>
      <c r="AJ184" s="196" t="n">
        <v>0</v>
      </c>
      <c r="AK184" s="196" t="n">
        <v>9100</v>
      </c>
      <c r="AL184" s="196" t="n">
        <v>0</v>
      </c>
      <c r="AM184" s="196" t="n">
        <v>0</v>
      </c>
      <c r="AN184" s="196" t="n">
        <v>9000</v>
      </c>
      <c r="AO184" s="196" t="n">
        <v>0</v>
      </c>
      <c r="AP184" s="197" t="n">
        <v>0</v>
      </c>
      <c r="AQ184" s="181"/>
    </row>
    <row r="185" customFormat="false" ht="12.75" hidden="true" customHeight="true" outlineLevel="0" collapsed="false">
      <c r="A185" s="165"/>
      <c r="B185" s="182" t="n">
        <v>10</v>
      </c>
      <c r="C185" s="183" t="n">
        <v>702</v>
      </c>
      <c r="D185" s="184" t="n">
        <v>4239922</v>
      </c>
      <c r="E185" s="185" t="n">
        <v>1</v>
      </c>
      <c r="F185" s="185" t="n">
        <v>212</v>
      </c>
      <c r="G185" s="186"/>
      <c r="H185" s="187"/>
      <c r="I185" s="187"/>
      <c r="J185" s="185"/>
      <c r="K185" s="188"/>
      <c r="L185" s="189"/>
      <c r="M185" s="190"/>
      <c r="N185" s="190"/>
      <c r="O185" s="191"/>
      <c r="P185" s="192"/>
      <c r="Q185" s="192"/>
      <c r="R185" s="192"/>
      <c r="S185" s="193" t="n">
        <v>71000</v>
      </c>
      <c r="T185" s="193"/>
      <c r="U185" s="193"/>
      <c r="V185" s="193"/>
      <c r="W185" s="193"/>
      <c r="X185" s="193" t="n">
        <v>71000</v>
      </c>
      <c r="Y185" s="193" t="n">
        <v>17400</v>
      </c>
      <c r="Z185" s="193" t="n">
        <v>17500</v>
      </c>
      <c r="AA185" s="193" t="n">
        <v>17800</v>
      </c>
      <c r="AB185" s="193" t="n">
        <v>18300</v>
      </c>
      <c r="AC185" s="194"/>
      <c r="AD185" s="195"/>
      <c r="AE185" s="196" t="n">
        <v>6000</v>
      </c>
      <c r="AF185" s="196" t="n">
        <v>5700</v>
      </c>
      <c r="AG185" s="196" t="n">
        <v>5700</v>
      </c>
      <c r="AH185" s="196" t="n">
        <v>6100</v>
      </c>
      <c r="AI185" s="196" t="n">
        <v>5700</v>
      </c>
      <c r="AJ185" s="196" t="n">
        <v>5700</v>
      </c>
      <c r="AK185" s="196" t="n">
        <v>6000</v>
      </c>
      <c r="AL185" s="196" t="n">
        <v>5700</v>
      </c>
      <c r="AM185" s="196" t="n">
        <v>6100</v>
      </c>
      <c r="AN185" s="196" t="n">
        <v>6100</v>
      </c>
      <c r="AO185" s="196" t="n">
        <v>6100</v>
      </c>
      <c r="AP185" s="197" t="n">
        <v>6100</v>
      </c>
      <c r="AQ185" s="181"/>
    </row>
    <row r="186" customFormat="false" ht="12.75" hidden="true" customHeight="true" outlineLevel="0" collapsed="false">
      <c r="A186" s="165"/>
      <c r="B186" s="182" t="n">
        <v>10</v>
      </c>
      <c r="C186" s="183" t="n">
        <v>702</v>
      </c>
      <c r="D186" s="184" t="n">
        <v>4239924</v>
      </c>
      <c r="E186" s="185" t="n">
        <v>1</v>
      </c>
      <c r="F186" s="185" t="n">
        <v>212</v>
      </c>
      <c r="G186" s="186"/>
      <c r="H186" s="187"/>
      <c r="I186" s="187"/>
      <c r="J186" s="185"/>
      <c r="K186" s="188"/>
      <c r="L186" s="189"/>
      <c r="M186" s="190"/>
      <c r="N186" s="190"/>
      <c r="O186" s="191"/>
      <c r="P186" s="192"/>
      <c r="Q186" s="192"/>
      <c r="R186" s="192"/>
      <c r="S186" s="193" t="n">
        <v>240900</v>
      </c>
      <c r="T186" s="193"/>
      <c r="U186" s="193"/>
      <c r="V186" s="193"/>
      <c r="W186" s="193"/>
      <c r="X186" s="193" t="n">
        <v>247000</v>
      </c>
      <c r="Y186" s="193" t="n">
        <v>63200</v>
      </c>
      <c r="Z186" s="193" t="n">
        <v>61900</v>
      </c>
      <c r="AA186" s="193" t="n">
        <v>61700</v>
      </c>
      <c r="AB186" s="193" t="n">
        <v>60200</v>
      </c>
      <c r="AC186" s="194"/>
      <c r="AD186" s="195"/>
      <c r="AE186" s="196" t="n">
        <f aca="false">22000-6100</f>
        <v>15900</v>
      </c>
      <c r="AF186" s="196" t="n">
        <v>20600</v>
      </c>
      <c r="AG186" s="196" t="n">
        <v>20600</v>
      </c>
      <c r="AH186" s="196" t="n">
        <v>20600</v>
      </c>
      <c r="AI186" s="196" t="n">
        <v>20600</v>
      </c>
      <c r="AJ186" s="196" t="n">
        <v>20700</v>
      </c>
      <c r="AK186" s="196" t="n">
        <v>20500</v>
      </c>
      <c r="AL186" s="196" t="n">
        <v>20600</v>
      </c>
      <c r="AM186" s="196" t="n">
        <v>20600</v>
      </c>
      <c r="AN186" s="196" t="n">
        <v>20600</v>
      </c>
      <c r="AO186" s="196" t="n">
        <v>20600</v>
      </c>
      <c r="AP186" s="197" t="n">
        <v>19000</v>
      </c>
      <c r="AQ186" s="181"/>
    </row>
    <row r="187" customFormat="false" ht="12.75" hidden="true" customHeight="true" outlineLevel="0" collapsed="false">
      <c r="A187" s="165"/>
      <c r="B187" s="182" t="n">
        <v>10</v>
      </c>
      <c r="C187" s="183" t="n">
        <v>702</v>
      </c>
      <c r="D187" s="184" t="n">
        <v>4239941</v>
      </c>
      <c r="E187" s="185" t="n">
        <v>1</v>
      </c>
      <c r="F187" s="185" t="n">
        <v>211</v>
      </c>
      <c r="G187" s="186"/>
      <c r="H187" s="187"/>
      <c r="I187" s="187"/>
      <c r="J187" s="185"/>
      <c r="K187" s="188"/>
      <c r="L187" s="189"/>
      <c r="M187" s="190"/>
      <c r="N187" s="190"/>
      <c r="O187" s="191"/>
      <c r="P187" s="192"/>
      <c r="Q187" s="192"/>
      <c r="R187" s="192"/>
      <c r="S187" s="193" t="n">
        <v>955300</v>
      </c>
      <c r="T187" s="193"/>
      <c r="U187" s="193"/>
      <c r="V187" s="193"/>
      <c r="W187" s="193"/>
      <c r="X187" s="193" t="n">
        <v>955300</v>
      </c>
      <c r="Y187" s="193" t="n">
        <v>229272</v>
      </c>
      <c r="Z187" s="193" t="n">
        <v>257931</v>
      </c>
      <c r="AA187" s="193" t="n">
        <v>248378</v>
      </c>
      <c r="AB187" s="193" t="n">
        <v>219719</v>
      </c>
      <c r="AC187" s="194"/>
      <c r="AD187" s="195"/>
      <c r="AE187" s="196" t="n">
        <v>76424</v>
      </c>
      <c r="AF187" s="196" t="n">
        <v>76424</v>
      </c>
      <c r="AG187" s="196" t="n">
        <v>76424</v>
      </c>
      <c r="AH187" s="196" t="n">
        <v>76424</v>
      </c>
      <c r="AI187" s="196" t="n">
        <v>133742</v>
      </c>
      <c r="AJ187" s="196" t="n">
        <v>47765</v>
      </c>
      <c r="AK187" s="196" t="n">
        <v>191060</v>
      </c>
      <c r="AL187" s="196" t="n">
        <v>0</v>
      </c>
      <c r="AM187" s="196" t="n">
        <v>57318</v>
      </c>
      <c r="AN187" s="196" t="n">
        <v>76424</v>
      </c>
      <c r="AO187" s="196" t="n">
        <v>76424</v>
      </c>
      <c r="AP187" s="197" t="n">
        <v>66871</v>
      </c>
      <c r="AQ187" s="181"/>
    </row>
    <row r="188" customFormat="false" ht="12.75" hidden="true" customHeight="true" outlineLevel="0" collapsed="false">
      <c r="A188" s="165"/>
      <c r="B188" s="182" t="n">
        <v>10</v>
      </c>
      <c r="C188" s="183" t="n">
        <v>702</v>
      </c>
      <c r="D188" s="184" t="n">
        <v>4239941</v>
      </c>
      <c r="E188" s="185" t="n">
        <v>1</v>
      </c>
      <c r="F188" s="185" t="n">
        <v>213</v>
      </c>
      <c r="G188" s="186"/>
      <c r="H188" s="187"/>
      <c r="I188" s="187"/>
      <c r="J188" s="185"/>
      <c r="K188" s="188"/>
      <c r="L188" s="189"/>
      <c r="M188" s="190"/>
      <c r="N188" s="190"/>
      <c r="O188" s="191"/>
      <c r="P188" s="192"/>
      <c r="Q188" s="192"/>
      <c r="R188" s="192"/>
      <c r="S188" s="193" t="n">
        <v>253600</v>
      </c>
      <c r="T188" s="193"/>
      <c r="U188" s="193"/>
      <c r="V188" s="193"/>
      <c r="W188" s="193"/>
      <c r="X188" s="193" t="n">
        <v>253600</v>
      </c>
      <c r="Y188" s="193" t="n">
        <v>60872</v>
      </c>
      <c r="Z188" s="193" t="n">
        <v>68481</v>
      </c>
      <c r="AA188" s="193" t="n">
        <v>65878</v>
      </c>
      <c r="AB188" s="193" t="n">
        <v>58369</v>
      </c>
      <c r="AC188" s="194"/>
      <c r="AD188" s="195"/>
      <c r="AE188" s="196" t="n">
        <v>20024</v>
      </c>
      <c r="AF188" s="196" t="n">
        <v>20824</v>
      </c>
      <c r="AG188" s="196" t="n">
        <v>20024</v>
      </c>
      <c r="AH188" s="196" t="n">
        <v>20924</v>
      </c>
      <c r="AI188" s="196" t="n">
        <v>35042</v>
      </c>
      <c r="AJ188" s="196" t="n">
        <v>12515</v>
      </c>
      <c r="AK188" s="196" t="n">
        <v>50860</v>
      </c>
      <c r="AL188" s="196" t="n">
        <v>0</v>
      </c>
      <c r="AM188" s="196" t="n">
        <v>15018</v>
      </c>
      <c r="AN188" s="196" t="n">
        <v>20824</v>
      </c>
      <c r="AO188" s="196" t="n">
        <v>20024</v>
      </c>
      <c r="AP188" s="197" t="n">
        <v>17521</v>
      </c>
      <c r="AQ188" s="181"/>
    </row>
    <row r="189" customFormat="false" ht="12.75" hidden="true" customHeight="true" outlineLevel="0" collapsed="false">
      <c r="A189" s="165"/>
      <c r="B189" s="182" t="n">
        <v>10</v>
      </c>
      <c r="C189" s="183" t="n">
        <v>702</v>
      </c>
      <c r="D189" s="184" t="n">
        <v>4239941</v>
      </c>
      <c r="E189" s="185" t="n">
        <v>1</v>
      </c>
      <c r="F189" s="185" t="n">
        <v>290</v>
      </c>
      <c r="G189" s="186"/>
      <c r="H189" s="187"/>
      <c r="I189" s="187"/>
      <c r="J189" s="185"/>
      <c r="K189" s="188"/>
      <c r="L189" s="189"/>
      <c r="M189" s="190"/>
      <c r="N189" s="190"/>
      <c r="O189" s="191"/>
      <c r="P189" s="192"/>
      <c r="Q189" s="192"/>
      <c r="R189" s="192"/>
      <c r="S189" s="193" t="n">
        <v>400</v>
      </c>
      <c r="T189" s="193"/>
      <c r="U189" s="193"/>
      <c r="V189" s="193"/>
      <c r="W189" s="193"/>
      <c r="X189" s="193" t="n">
        <v>400</v>
      </c>
      <c r="Y189" s="193" t="n">
        <v>100</v>
      </c>
      <c r="Z189" s="193" t="n">
        <v>100</v>
      </c>
      <c r="AA189" s="193" t="n">
        <v>100</v>
      </c>
      <c r="AB189" s="193" t="n">
        <v>100</v>
      </c>
      <c r="AC189" s="194"/>
      <c r="AD189" s="195"/>
      <c r="AE189" s="196" t="n">
        <v>0</v>
      </c>
      <c r="AF189" s="196" t="n">
        <v>100</v>
      </c>
      <c r="AG189" s="196" t="n">
        <v>0</v>
      </c>
      <c r="AH189" s="196" t="n">
        <v>100</v>
      </c>
      <c r="AI189" s="196" t="n">
        <v>0</v>
      </c>
      <c r="AJ189" s="196" t="n">
        <v>0</v>
      </c>
      <c r="AK189" s="196" t="n">
        <v>100</v>
      </c>
      <c r="AL189" s="196" t="n">
        <v>0</v>
      </c>
      <c r="AM189" s="196" t="n">
        <v>0</v>
      </c>
      <c r="AN189" s="196" t="n">
        <v>100</v>
      </c>
      <c r="AO189" s="196" t="n">
        <v>0</v>
      </c>
      <c r="AP189" s="197" t="n">
        <v>0</v>
      </c>
      <c r="AQ189" s="181"/>
    </row>
    <row r="190" customFormat="false" ht="12.75" hidden="true" customHeight="true" outlineLevel="0" collapsed="false">
      <c r="A190" s="165"/>
      <c r="B190" s="182" t="n">
        <v>10</v>
      </c>
      <c r="C190" s="183" t="n">
        <v>702</v>
      </c>
      <c r="D190" s="184" t="n">
        <v>4239942</v>
      </c>
      <c r="E190" s="185" t="n">
        <v>1</v>
      </c>
      <c r="F190" s="185" t="n">
        <v>212</v>
      </c>
      <c r="G190" s="186"/>
      <c r="H190" s="187"/>
      <c r="I190" s="187"/>
      <c r="J190" s="185"/>
      <c r="K190" s="188"/>
      <c r="L190" s="189"/>
      <c r="M190" s="190"/>
      <c r="N190" s="190"/>
      <c r="O190" s="191"/>
      <c r="P190" s="192"/>
      <c r="Q190" s="192"/>
      <c r="R190" s="192"/>
      <c r="S190" s="193" t="n">
        <v>200</v>
      </c>
      <c r="T190" s="193"/>
      <c r="U190" s="193"/>
      <c r="V190" s="193"/>
      <c r="W190" s="193"/>
      <c r="X190" s="193" t="n">
        <v>200</v>
      </c>
      <c r="Y190" s="193" t="n">
        <v>100</v>
      </c>
      <c r="Z190" s="193" t="n">
        <v>0</v>
      </c>
      <c r="AA190" s="193" t="n">
        <v>100</v>
      </c>
      <c r="AB190" s="193" t="n">
        <v>0</v>
      </c>
      <c r="AC190" s="194"/>
      <c r="AD190" s="195"/>
      <c r="AE190" s="196" t="n">
        <v>100</v>
      </c>
      <c r="AF190" s="196" t="n">
        <v>0</v>
      </c>
      <c r="AG190" s="196" t="n">
        <v>0</v>
      </c>
      <c r="AH190" s="196" t="n">
        <v>0</v>
      </c>
      <c r="AI190" s="196" t="n">
        <v>0</v>
      </c>
      <c r="AJ190" s="196" t="n">
        <v>0</v>
      </c>
      <c r="AK190" s="196" t="n">
        <v>100</v>
      </c>
      <c r="AL190" s="196" t="n">
        <v>0</v>
      </c>
      <c r="AM190" s="196" t="n">
        <v>0</v>
      </c>
      <c r="AN190" s="196" t="n">
        <v>0</v>
      </c>
      <c r="AO190" s="196" t="n">
        <v>0</v>
      </c>
      <c r="AP190" s="197" t="n">
        <v>0</v>
      </c>
      <c r="AQ190" s="181"/>
    </row>
    <row r="191" customFormat="false" ht="12.75" hidden="true" customHeight="true" outlineLevel="0" collapsed="false">
      <c r="A191" s="165"/>
      <c r="B191" s="182" t="n">
        <v>10</v>
      </c>
      <c r="C191" s="183" t="n">
        <v>702</v>
      </c>
      <c r="D191" s="184" t="n">
        <v>4239946</v>
      </c>
      <c r="E191" s="185" t="n">
        <v>1</v>
      </c>
      <c r="F191" s="185" t="n">
        <v>211</v>
      </c>
      <c r="G191" s="186"/>
      <c r="H191" s="187"/>
      <c r="I191" s="187"/>
      <c r="J191" s="185"/>
      <c r="K191" s="188"/>
      <c r="L191" s="189"/>
      <c r="M191" s="190"/>
      <c r="N191" s="190"/>
      <c r="O191" s="191"/>
      <c r="P191" s="192"/>
      <c r="Q191" s="192"/>
      <c r="R191" s="192"/>
      <c r="S191" s="193" t="n">
        <v>596500</v>
      </c>
      <c r="T191" s="193"/>
      <c r="U191" s="193"/>
      <c r="V191" s="193"/>
      <c r="W191" s="193"/>
      <c r="X191" s="193" t="n">
        <v>596500</v>
      </c>
      <c r="Y191" s="193" t="n">
        <v>149100</v>
      </c>
      <c r="Z191" s="193" t="n">
        <v>149100</v>
      </c>
      <c r="AA191" s="193" t="n">
        <v>149100</v>
      </c>
      <c r="AB191" s="193" t="n">
        <v>149200</v>
      </c>
      <c r="AC191" s="194"/>
      <c r="AD191" s="195"/>
      <c r="AE191" s="196" t="n">
        <v>49700</v>
      </c>
      <c r="AF191" s="196" t="n">
        <v>49700</v>
      </c>
      <c r="AG191" s="196" t="n">
        <v>49700</v>
      </c>
      <c r="AH191" s="196" t="n">
        <v>49700</v>
      </c>
      <c r="AI191" s="196" t="n">
        <v>49700</v>
      </c>
      <c r="AJ191" s="196" t="n">
        <v>49700</v>
      </c>
      <c r="AK191" s="196" t="n">
        <v>49700</v>
      </c>
      <c r="AL191" s="196" t="n">
        <v>49700</v>
      </c>
      <c r="AM191" s="196" t="n">
        <v>49700</v>
      </c>
      <c r="AN191" s="196" t="n">
        <v>49700</v>
      </c>
      <c r="AO191" s="196" t="n">
        <v>49700</v>
      </c>
      <c r="AP191" s="197" t="n">
        <v>49800</v>
      </c>
      <c r="AQ191" s="181"/>
    </row>
    <row r="192" customFormat="false" ht="12.75" hidden="true" customHeight="true" outlineLevel="0" collapsed="false">
      <c r="A192" s="165"/>
      <c r="B192" s="182" t="n">
        <v>10</v>
      </c>
      <c r="C192" s="183" t="n">
        <v>702</v>
      </c>
      <c r="D192" s="184" t="n">
        <v>4239946</v>
      </c>
      <c r="E192" s="185" t="n">
        <v>1</v>
      </c>
      <c r="F192" s="185" t="n">
        <v>213</v>
      </c>
      <c r="G192" s="186"/>
      <c r="H192" s="187"/>
      <c r="I192" s="187"/>
      <c r="J192" s="185"/>
      <c r="K192" s="188"/>
      <c r="L192" s="189"/>
      <c r="M192" s="190"/>
      <c r="N192" s="190"/>
      <c r="O192" s="191"/>
      <c r="P192" s="192"/>
      <c r="Q192" s="192"/>
      <c r="R192" s="192"/>
      <c r="S192" s="193" t="n">
        <v>156300</v>
      </c>
      <c r="T192" s="193"/>
      <c r="U192" s="193"/>
      <c r="V192" s="193"/>
      <c r="W192" s="193"/>
      <c r="X192" s="193" t="n">
        <v>156300</v>
      </c>
      <c r="Y192" s="193" t="n">
        <v>39100</v>
      </c>
      <c r="Z192" s="193" t="n">
        <v>39100</v>
      </c>
      <c r="AA192" s="193" t="n">
        <v>39100</v>
      </c>
      <c r="AB192" s="193" t="n">
        <v>39000</v>
      </c>
      <c r="AC192" s="194"/>
      <c r="AD192" s="195"/>
      <c r="AE192" s="196" t="n">
        <v>13000</v>
      </c>
      <c r="AF192" s="196" t="n">
        <v>13000</v>
      </c>
      <c r="AG192" s="196" t="n">
        <v>13100</v>
      </c>
      <c r="AH192" s="196" t="n">
        <v>13000</v>
      </c>
      <c r="AI192" s="196" t="n">
        <v>13000</v>
      </c>
      <c r="AJ192" s="196" t="n">
        <v>13100</v>
      </c>
      <c r="AK192" s="196" t="n">
        <v>13000</v>
      </c>
      <c r="AL192" s="196" t="n">
        <v>13000</v>
      </c>
      <c r="AM192" s="196" t="n">
        <v>13100</v>
      </c>
      <c r="AN192" s="196" t="n">
        <v>13000</v>
      </c>
      <c r="AO192" s="196" t="n">
        <v>13000</v>
      </c>
      <c r="AP192" s="197" t="n">
        <v>13000</v>
      </c>
      <c r="AQ192" s="181"/>
    </row>
    <row r="193" customFormat="false" ht="12.75" hidden="true" customHeight="true" outlineLevel="0" collapsed="false">
      <c r="A193" s="165"/>
      <c r="B193" s="182" t="n">
        <v>10</v>
      </c>
      <c r="C193" s="183" t="n">
        <v>702</v>
      </c>
      <c r="D193" s="184" t="n">
        <v>4239946</v>
      </c>
      <c r="E193" s="185" t="n">
        <v>1</v>
      </c>
      <c r="F193" s="185" t="n">
        <v>221</v>
      </c>
      <c r="G193" s="186"/>
      <c r="H193" s="187"/>
      <c r="I193" s="187"/>
      <c r="J193" s="185"/>
      <c r="K193" s="188"/>
      <c r="L193" s="189"/>
      <c r="M193" s="190"/>
      <c r="N193" s="190"/>
      <c r="O193" s="191"/>
      <c r="P193" s="192"/>
      <c r="Q193" s="192"/>
      <c r="R193" s="192"/>
      <c r="S193" s="193" t="n">
        <v>34000</v>
      </c>
      <c r="T193" s="193"/>
      <c r="U193" s="193"/>
      <c r="V193" s="193"/>
      <c r="W193" s="193"/>
      <c r="X193" s="193" t="n">
        <v>34000</v>
      </c>
      <c r="Y193" s="193" t="n">
        <v>8805.8</v>
      </c>
      <c r="Z193" s="193" t="n">
        <v>8499</v>
      </c>
      <c r="AA193" s="193" t="n">
        <v>8499</v>
      </c>
      <c r="AB193" s="193" t="n">
        <v>8196.2</v>
      </c>
      <c r="AC193" s="194"/>
      <c r="AD193" s="195"/>
      <c r="AE193" s="196" t="n">
        <v>3139.8</v>
      </c>
      <c r="AF193" s="196" t="n">
        <v>2833</v>
      </c>
      <c r="AG193" s="196" t="n">
        <v>2833</v>
      </c>
      <c r="AH193" s="196" t="n">
        <v>2833</v>
      </c>
      <c r="AI193" s="196" t="n">
        <v>2833</v>
      </c>
      <c r="AJ193" s="196" t="n">
        <v>2833</v>
      </c>
      <c r="AK193" s="196" t="n">
        <v>2833</v>
      </c>
      <c r="AL193" s="196" t="n">
        <v>2833</v>
      </c>
      <c r="AM193" s="196" t="n">
        <v>2833</v>
      </c>
      <c r="AN193" s="196" t="n">
        <v>2833</v>
      </c>
      <c r="AO193" s="196" t="n">
        <v>2833</v>
      </c>
      <c r="AP193" s="197" t="n">
        <v>2530.2</v>
      </c>
      <c r="AQ193" s="181"/>
    </row>
    <row r="194" customFormat="false" ht="12.75" hidden="true" customHeight="true" outlineLevel="0" collapsed="false">
      <c r="A194" s="165"/>
      <c r="B194" s="182" t="n">
        <v>10</v>
      </c>
      <c r="C194" s="183" t="n">
        <v>702</v>
      </c>
      <c r="D194" s="184" t="n">
        <v>4239946</v>
      </c>
      <c r="E194" s="185" t="n">
        <v>1</v>
      </c>
      <c r="F194" s="185" t="n">
        <v>222</v>
      </c>
      <c r="G194" s="186"/>
      <c r="H194" s="187"/>
      <c r="I194" s="187"/>
      <c r="J194" s="185"/>
      <c r="K194" s="188"/>
      <c r="L194" s="189"/>
      <c r="M194" s="190"/>
      <c r="N194" s="190"/>
      <c r="O194" s="191"/>
      <c r="P194" s="192"/>
      <c r="Q194" s="192"/>
      <c r="R194" s="192"/>
      <c r="S194" s="193" t="n">
        <v>41000</v>
      </c>
      <c r="T194" s="193"/>
      <c r="U194" s="193"/>
      <c r="V194" s="193"/>
      <c r="W194" s="193"/>
      <c r="X194" s="193" t="n">
        <v>41000</v>
      </c>
      <c r="Y194" s="193" t="n">
        <v>9900</v>
      </c>
      <c r="Z194" s="193" t="n">
        <v>18500</v>
      </c>
      <c r="AA194" s="193" t="n">
        <v>7000</v>
      </c>
      <c r="AB194" s="193" t="n">
        <v>5600</v>
      </c>
      <c r="AC194" s="194"/>
      <c r="AD194" s="195"/>
      <c r="AE194" s="196" t="n">
        <v>2500</v>
      </c>
      <c r="AF194" s="196" t="n">
        <v>3400</v>
      </c>
      <c r="AG194" s="196" t="n">
        <v>4000</v>
      </c>
      <c r="AH194" s="196" t="n">
        <v>2500</v>
      </c>
      <c r="AI194" s="196" t="n">
        <v>0</v>
      </c>
      <c r="AJ194" s="196" t="n">
        <v>16000</v>
      </c>
      <c r="AK194" s="196" t="n">
        <v>3000</v>
      </c>
      <c r="AL194" s="196" t="n">
        <v>0</v>
      </c>
      <c r="AM194" s="196" t="n">
        <v>4000</v>
      </c>
      <c r="AN194" s="196" t="n">
        <v>0</v>
      </c>
      <c r="AO194" s="196" t="n">
        <v>3400</v>
      </c>
      <c r="AP194" s="197" t="n">
        <v>2200</v>
      </c>
      <c r="AQ194" s="181"/>
    </row>
    <row r="195" customFormat="false" ht="12.75" hidden="true" customHeight="true" outlineLevel="0" collapsed="false">
      <c r="A195" s="165"/>
      <c r="B195" s="182" t="n">
        <v>10</v>
      </c>
      <c r="C195" s="183" t="n">
        <v>702</v>
      </c>
      <c r="D195" s="184" t="n">
        <v>4239946</v>
      </c>
      <c r="E195" s="185" t="n">
        <v>1</v>
      </c>
      <c r="F195" s="185" t="n">
        <v>223</v>
      </c>
      <c r="G195" s="186"/>
      <c r="H195" s="187"/>
      <c r="I195" s="187"/>
      <c r="J195" s="185"/>
      <c r="K195" s="188"/>
      <c r="L195" s="189"/>
      <c r="M195" s="190"/>
      <c r="N195" s="190"/>
      <c r="O195" s="191"/>
      <c r="P195" s="192"/>
      <c r="Q195" s="192"/>
      <c r="R195" s="192"/>
      <c r="S195" s="193" t="n">
        <v>600000</v>
      </c>
      <c r="T195" s="193"/>
      <c r="U195" s="193"/>
      <c r="V195" s="193"/>
      <c r="W195" s="193"/>
      <c r="X195" s="193" t="n">
        <v>838402.55</v>
      </c>
      <c r="Y195" s="193" t="n">
        <v>149866.73</v>
      </c>
      <c r="Z195" s="193" t="n">
        <v>177775</v>
      </c>
      <c r="AA195" s="193" t="n">
        <v>283929</v>
      </c>
      <c r="AB195" s="193" t="n">
        <v>226831.82</v>
      </c>
      <c r="AC195" s="194"/>
      <c r="AD195" s="195"/>
      <c r="AE195" s="196" t="n">
        <v>0</v>
      </c>
      <c r="AF195" s="196" t="n">
        <v>0</v>
      </c>
      <c r="AG195" s="196" t="n">
        <v>0</v>
      </c>
      <c r="AH195" s="196" t="n">
        <v>0</v>
      </c>
      <c r="AI195" s="196" t="n">
        <v>0</v>
      </c>
      <c r="AJ195" s="196" t="n">
        <v>89239.18</v>
      </c>
      <c r="AK195" s="196" t="n">
        <v>88453</v>
      </c>
      <c r="AL195" s="196" t="n">
        <v>115548</v>
      </c>
      <c r="AM195" s="196" t="n">
        <v>79928</v>
      </c>
      <c r="AN195" s="196" t="n">
        <v>68794</v>
      </c>
      <c r="AO195" s="196" t="n">
        <v>77235</v>
      </c>
      <c r="AP195" s="197" t="n">
        <v>80802.82</v>
      </c>
      <c r="AQ195" s="181"/>
    </row>
    <row r="196" customFormat="false" ht="12.75" hidden="true" customHeight="true" outlineLevel="0" collapsed="false">
      <c r="A196" s="165"/>
      <c r="B196" s="182" t="n">
        <v>10</v>
      </c>
      <c r="C196" s="183" t="n">
        <v>702</v>
      </c>
      <c r="D196" s="184" t="n">
        <v>4239946</v>
      </c>
      <c r="E196" s="185" t="n">
        <v>1</v>
      </c>
      <c r="F196" s="185" t="n">
        <v>225</v>
      </c>
      <c r="G196" s="186"/>
      <c r="H196" s="187"/>
      <c r="I196" s="187"/>
      <c r="J196" s="185"/>
      <c r="K196" s="188"/>
      <c r="L196" s="189"/>
      <c r="M196" s="190"/>
      <c r="N196" s="190"/>
      <c r="O196" s="191"/>
      <c r="P196" s="192"/>
      <c r="Q196" s="192"/>
      <c r="R196" s="192"/>
      <c r="S196" s="193" t="n">
        <v>2333900</v>
      </c>
      <c r="T196" s="193"/>
      <c r="U196" s="193"/>
      <c r="V196" s="193"/>
      <c r="W196" s="193"/>
      <c r="X196" s="193" t="n">
        <v>2333900</v>
      </c>
      <c r="Y196" s="193" t="n">
        <v>1265900</v>
      </c>
      <c r="Z196" s="193" t="n">
        <v>966900</v>
      </c>
      <c r="AA196" s="193" t="n">
        <v>87300</v>
      </c>
      <c r="AB196" s="193" t="n">
        <v>13800</v>
      </c>
      <c r="AC196" s="194"/>
      <c r="AD196" s="195"/>
      <c r="AE196" s="196" t="n">
        <v>13825</v>
      </c>
      <c r="AF196" s="196" t="n">
        <v>1001925</v>
      </c>
      <c r="AG196" s="196" t="n">
        <v>250150</v>
      </c>
      <c r="AH196" s="196" t="n">
        <v>650967</v>
      </c>
      <c r="AI196" s="196" t="n">
        <v>55926</v>
      </c>
      <c r="AJ196" s="196" t="n">
        <v>260007</v>
      </c>
      <c r="AK196" s="196" t="n">
        <v>66718</v>
      </c>
      <c r="AL196" s="196" t="n">
        <v>16448</v>
      </c>
      <c r="AM196" s="196" t="n">
        <v>4134</v>
      </c>
      <c r="AN196" s="196" t="n">
        <v>3626</v>
      </c>
      <c r="AO196" s="196" t="n">
        <v>4616</v>
      </c>
      <c r="AP196" s="197" t="n">
        <v>5558</v>
      </c>
      <c r="AQ196" s="181"/>
    </row>
    <row r="197" customFormat="false" ht="12.75" hidden="true" customHeight="true" outlineLevel="0" collapsed="false">
      <c r="A197" s="165"/>
      <c r="B197" s="182" t="n">
        <v>10</v>
      </c>
      <c r="C197" s="183" t="n">
        <v>702</v>
      </c>
      <c r="D197" s="184" t="n">
        <v>4239946</v>
      </c>
      <c r="E197" s="185" t="n">
        <v>1</v>
      </c>
      <c r="F197" s="185" t="n">
        <v>226</v>
      </c>
      <c r="G197" s="186"/>
      <c r="H197" s="187"/>
      <c r="I197" s="187"/>
      <c r="J197" s="185"/>
      <c r="K197" s="188"/>
      <c r="L197" s="189"/>
      <c r="M197" s="190"/>
      <c r="N197" s="190"/>
      <c r="O197" s="191"/>
      <c r="P197" s="192"/>
      <c r="Q197" s="192"/>
      <c r="R197" s="192"/>
      <c r="S197" s="193" t="n">
        <v>806700</v>
      </c>
      <c r="T197" s="193"/>
      <c r="U197" s="193"/>
      <c r="V197" s="193"/>
      <c r="W197" s="193"/>
      <c r="X197" s="193" t="n">
        <v>806700</v>
      </c>
      <c r="Y197" s="193" t="n">
        <v>310852</v>
      </c>
      <c r="Z197" s="193" t="n">
        <v>258508</v>
      </c>
      <c r="AA197" s="193" t="n">
        <v>111456</v>
      </c>
      <c r="AB197" s="193" t="n">
        <v>125884</v>
      </c>
      <c r="AC197" s="194"/>
      <c r="AD197" s="195"/>
      <c r="AE197" s="196" t="n">
        <v>15190</v>
      </c>
      <c r="AF197" s="196" t="n">
        <v>181481</v>
      </c>
      <c r="AG197" s="196" t="n">
        <v>114181</v>
      </c>
      <c r="AH197" s="196" t="n">
        <v>115883</v>
      </c>
      <c r="AI197" s="196" t="n">
        <v>125788</v>
      </c>
      <c r="AJ197" s="196" t="n">
        <v>16837</v>
      </c>
      <c r="AK197" s="196" t="n">
        <v>5835</v>
      </c>
      <c r="AL197" s="196" t="n">
        <v>101178</v>
      </c>
      <c r="AM197" s="196" t="n">
        <v>4443</v>
      </c>
      <c r="AN197" s="196" t="n">
        <v>12943</v>
      </c>
      <c r="AO197" s="196" t="n">
        <v>107743</v>
      </c>
      <c r="AP197" s="197" t="n">
        <v>5198</v>
      </c>
      <c r="AQ197" s="181"/>
    </row>
    <row r="198" customFormat="false" ht="12.75" hidden="true" customHeight="true" outlineLevel="0" collapsed="false">
      <c r="A198" s="165"/>
      <c r="B198" s="182" t="n">
        <v>10</v>
      </c>
      <c r="C198" s="183" t="n">
        <v>702</v>
      </c>
      <c r="D198" s="184" t="n">
        <v>4239946</v>
      </c>
      <c r="E198" s="185" t="n">
        <v>1</v>
      </c>
      <c r="F198" s="185" t="n">
        <v>290</v>
      </c>
      <c r="G198" s="186"/>
      <c r="H198" s="187"/>
      <c r="I198" s="187"/>
      <c r="J198" s="185"/>
      <c r="K198" s="188"/>
      <c r="L198" s="189"/>
      <c r="M198" s="190"/>
      <c r="N198" s="190"/>
      <c r="O198" s="191"/>
      <c r="P198" s="192"/>
      <c r="Q198" s="192"/>
      <c r="R198" s="192"/>
      <c r="S198" s="193" t="n">
        <v>44600</v>
      </c>
      <c r="T198" s="193"/>
      <c r="U198" s="193"/>
      <c r="V198" s="193"/>
      <c r="W198" s="193"/>
      <c r="X198" s="193" t="n">
        <v>44600</v>
      </c>
      <c r="Y198" s="193" t="n">
        <v>21200</v>
      </c>
      <c r="Z198" s="193" t="n">
        <v>0</v>
      </c>
      <c r="AA198" s="193" t="n">
        <v>23400</v>
      </c>
      <c r="AB198" s="193" t="n">
        <v>0</v>
      </c>
      <c r="AC198" s="194"/>
      <c r="AD198" s="195"/>
      <c r="AE198" s="196" t="n">
        <v>0</v>
      </c>
      <c r="AF198" s="196" t="n">
        <v>6200</v>
      </c>
      <c r="AG198" s="196" t="n">
        <v>15000</v>
      </c>
      <c r="AH198" s="196" t="n">
        <v>0</v>
      </c>
      <c r="AI198" s="196" t="n">
        <v>0</v>
      </c>
      <c r="AJ198" s="196" t="n">
        <v>0</v>
      </c>
      <c r="AK198" s="196" t="n">
        <v>0</v>
      </c>
      <c r="AL198" s="196" t="n">
        <v>15000</v>
      </c>
      <c r="AM198" s="196" t="n">
        <v>8400</v>
      </c>
      <c r="AN198" s="196" t="n">
        <v>0</v>
      </c>
      <c r="AO198" s="196" t="n">
        <v>0</v>
      </c>
      <c r="AP198" s="197" t="n">
        <v>0</v>
      </c>
      <c r="AQ198" s="181"/>
    </row>
    <row r="199" customFormat="false" ht="12.75" hidden="true" customHeight="true" outlineLevel="0" collapsed="false">
      <c r="A199" s="165"/>
      <c r="B199" s="182" t="n">
        <v>10</v>
      </c>
      <c r="C199" s="183" t="n">
        <v>702</v>
      </c>
      <c r="D199" s="184" t="n">
        <v>4239946</v>
      </c>
      <c r="E199" s="185" t="n">
        <v>1</v>
      </c>
      <c r="F199" s="185" t="n">
        <v>310</v>
      </c>
      <c r="G199" s="186"/>
      <c r="H199" s="187"/>
      <c r="I199" s="187"/>
      <c r="J199" s="185"/>
      <c r="K199" s="188"/>
      <c r="L199" s="189"/>
      <c r="M199" s="190"/>
      <c r="N199" s="190"/>
      <c r="O199" s="191"/>
      <c r="P199" s="192"/>
      <c r="Q199" s="192"/>
      <c r="R199" s="192"/>
      <c r="S199" s="193" t="n">
        <v>800000</v>
      </c>
      <c r="T199" s="193"/>
      <c r="U199" s="193"/>
      <c r="V199" s="193"/>
      <c r="W199" s="193"/>
      <c r="X199" s="193" t="n">
        <v>800000</v>
      </c>
      <c r="Y199" s="193" t="n">
        <v>300000</v>
      </c>
      <c r="Z199" s="193" t="n">
        <v>450000</v>
      </c>
      <c r="AA199" s="193" t="n">
        <v>0</v>
      </c>
      <c r="AB199" s="193" t="n">
        <v>50000</v>
      </c>
      <c r="AC199" s="194"/>
      <c r="AD199" s="195"/>
      <c r="AE199" s="196" t="n">
        <v>0</v>
      </c>
      <c r="AF199" s="196" t="n">
        <v>150000</v>
      </c>
      <c r="AG199" s="196" t="n">
        <v>150000</v>
      </c>
      <c r="AH199" s="196" t="n">
        <v>100000</v>
      </c>
      <c r="AI199" s="196" t="n">
        <v>300000</v>
      </c>
      <c r="AJ199" s="196" t="n">
        <v>50000</v>
      </c>
      <c r="AK199" s="196" t="n">
        <v>0</v>
      </c>
      <c r="AL199" s="196" t="n">
        <v>0</v>
      </c>
      <c r="AM199" s="196" t="n">
        <v>0</v>
      </c>
      <c r="AN199" s="196" t="n">
        <v>0</v>
      </c>
      <c r="AO199" s="196" t="n">
        <v>50000</v>
      </c>
      <c r="AP199" s="197" t="n">
        <v>0</v>
      </c>
      <c r="AQ199" s="181"/>
    </row>
    <row r="200" customFormat="false" ht="12.75" hidden="true" customHeight="true" outlineLevel="0" collapsed="false">
      <c r="A200" s="165"/>
      <c r="B200" s="182" t="n">
        <v>10</v>
      </c>
      <c r="C200" s="183" t="n">
        <v>702</v>
      </c>
      <c r="D200" s="184" t="n">
        <v>4239946</v>
      </c>
      <c r="E200" s="185" t="n">
        <v>1</v>
      </c>
      <c r="F200" s="185" t="n">
        <v>340</v>
      </c>
      <c r="G200" s="186"/>
      <c r="H200" s="187"/>
      <c r="I200" s="187"/>
      <c r="J200" s="185"/>
      <c r="K200" s="188"/>
      <c r="L200" s="189"/>
      <c r="M200" s="190"/>
      <c r="N200" s="190"/>
      <c r="O200" s="191"/>
      <c r="P200" s="192"/>
      <c r="Q200" s="192"/>
      <c r="R200" s="192"/>
      <c r="S200" s="193" t="n">
        <v>1112900</v>
      </c>
      <c r="T200" s="193"/>
      <c r="U200" s="193"/>
      <c r="V200" s="193"/>
      <c r="W200" s="193"/>
      <c r="X200" s="193" t="n">
        <v>1112900</v>
      </c>
      <c r="Y200" s="193" t="n">
        <v>459000</v>
      </c>
      <c r="Z200" s="193" t="n">
        <v>386200</v>
      </c>
      <c r="AA200" s="193" t="n">
        <v>133600</v>
      </c>
      <c r="AB200" s="193" t="n">
        <v>134100</v>
      </c>
      <c r="AC200" s="194"/>
      <c r="AD200" s="195"/>
      <c r="AE200" s="196" t="n">
        <v>147800</v>
      </c>
      <c r="AF200" s="196" t="n">
        <v>128100</v>
      </c>
      <c r="AG200" s="196" t="n">
        <v>183100</v>
      </c>
      <c r="AH200" s="196" t="n">
        <v>186200</v>
      </c>
      <c r="AI200" s="196" t="n">
        <v>170000</v>
      </c>
      <c r="AJ200" s="196" t="n">
        <v>30000</v>
      </c>
      <c r="AK200" s="196" t="n">
        <v>44770</v>
      </c>
      <c r="AL200" s="196" t="n">
        <v>42000</v>
      </c>
      <c r="AM200" s="196" t="n">
        <v>46830</v>
      </c>
      <c r="AN200" s="196" t="n">
        <v>36200</v>
      </c>
      <c r="AO200" s="196" t="n">
        <v>62094</v>
      </c>
      <c r="AP200" s="197" t="n">
        <v>35806</v>
      </c>
      <c r="AQ200" s="181"/>
    </row>
    <row r="201" customFormat="false" ht="12.75" hidden="true" customHeight="true" outlineLevel="0" collapsed="false">
      <c r="A201" s="165"/>
      <c r="B201" s="182" t="n">
        <v>10</v>
      </c>
      <c r="C201" s="183" t="n">
        <v>702</v>
      </c>
      <c r="D201" s="184" t="n">
        <v>5200900</v>
      </c>
      <c r="E201" s="185" t="n">
        <v>1</v>
      </c>
      <c r="F201" s="185" t="n">
        <v>211</v>
      </c>
      <c r="G201" s="186"/>
      <c r="H201" s="187"/>
      <c r="I201" s="187"/>
      <c r="J201" s="185"/>
      <c r="K201" s="188"/>
      <c r="L201" s="189"/>
      <c r="M201" s="190"/>
      <c r="N201" s="190"/>
      <c r="O201" s="191"/>
      <c r="P201" s="192"/>
      <c r="Q201" s="192"/>
      <c r="R201" s="192"/>
      <c r="S201" s="193" t="n">
        <v>7455500</v>
      </c>
      <c r="T201" s="193"/>
      <c r="U201" s="193"/>
      <c r="V201" s="193"/>
      <c r="W201" s="193"/>
      <c r="X201" s="193" t="n">
        <v>7455500</v>
      </c>
      <c r="Y201" s="193" t="n">
        <v>1789400</v>
      </c>
      <c r="Z201" s="193" t="n">
        <v>2981600</v>
      </c>
      <c r="AA201" s="193" t="n">
        <v>928300</v>
      </c>
      <c r="AB201" s="193" t="n">
        <v>1756200</v>
      </c>
      <c r="AC201" s="194"/>
      <c r="AD201" s="195"/>
      <c r="AE201" s="196" t="n">
        <v>597815</v>
      </c>
      <c r="AF201" s="196" t="n">
        <v>595815</v>
      </c>
      <c r="AG201" s="196" t="n">
        <v>595770</v>
      </c>
      <c r="AH201" s="196" t="n">
        <v>595815</v>
      </c>
      <c r="AI201" s="196" t="n">
        <v>1938430</v>
      </c>
      <c r="AJ201" s="196" t="n">
        <v>447355</v>
      </c>
      <c r="AK201" s="196" t="n">
        <v>268402</v>
      </c>
      <c r="AL201" s="196" t="n">
        <v>74555</v>
      </c>
      <c r="AM201" s="196" t="n">
        <v>585343</v>
      </c>
      <c r="AN201" s="196" t="n">
        <v>585510</v>
      </c>
      <c r="AO201" s="196" t="n">
        <v>585345</v>
      </c>
      <c r="AP201" s="197" t="n">
        <v>585345</v>
      </c>
      <c r="AQ201" s="181"/>
    </row>
    <row r="202" customFormat="false" ht="12.75" hidden="true" customHeight="true" outlineLevel="0" collapsed="false">
      <c r="A202" s="165"/>
      <c r="B202" s="182" t="n">
        <v>10</v>
      </c>
      <c r="C202" s="183" t="n">
        <v>702</v>
      </c>
      <c r="D202" s="184" t="n">
        <v>5200900</v>
      </c>
      <c r="E202" s="185" t="n">
        <v>1</v>
      </c>
      <c r="F202" s="185" t="n">
        <v>213</v>
      </c>
      <c r="G202" s="186"/>
      <c r="H202" s="187"/>
      <c r="I202" s="187"/>
      <c r="J202" s="185"/>
      <c r="K202" s="188"/>
      <c r="L202" s="189"/>
      <c r="M202" s="190"/>
      <c r="N202" s="190"/>
      <c r="O202" s="191"/>
      <c r="P202" s="192"/>
      <c r="Q202" s="192"/>
      <c r="R202" s="192"/>
      <c r="S202" s="193" t="n">
        <v>1953500</v>
      </c>
      <c r="T202" s="193"/>
      <c r="U202" s="193"/>
      <c r="V202" s="193"/>
      <c r="W202" s="193"/>
      <c r="X202" s="193" t="n">
        <v>1953500</v>
      </c>
      <c r="Y202" s="193" t="n">
        <v>468800</v>
      </c>
      <c r="Z202" s="193" t="n">
        <v>781200</v>
      </c>
      <c r="AA202" s="193" t="n">
        <v>243200</v>
      </c>
      <c r="AB202" s="193" t="n">
        <v>460300</v>
      </c>
      <c r="AC202" s="194"/>
      <c r="AD202" s="195"/>
      <c r="AE202" s="196" t="n">
        <v>156640</v>
      </c>
      <c r="AF202" s="196" t="n">
        <v>156090</v>
      </c>
      <c r="AG202" s="196" t="n">
        <v>156070</v>
      </c>
      <c r="AH202" s="196" t="n">
        <v>156126</v>
      </c>
      <c r="AI202" s="196" t="n">
        <v>507868</v>
      </c>
      <c r="AJ202" s="196" t="n">
        <v>117206</v>
      </c>
      <c r="AK202" s="196" t="n">
        <v>70320</v>
      </c>
      <c r="AL202" s="196" t="n">
        <v>19533</v>
      </c>
      <c r="AM202" s="196" t="n">
        <v>153347</v>
      </c>
      <c r="AN202" s="196" t="n">
        <v>153399</v>
      </c>
      <c r="AO202" s="196" t="n">
        <v>153359</v>
      </c>
      <c r="AP202" s="197" t="n">
        <v>153542</v>
      </c>
      <c r="AQ202" s="181"/>
    </row>
    <row r="203" customFormat="false" ht="12.75" hidden="true" customHeight="true" outlineLevel="0" collapsed="false">
      <c r="A203" s="165"/>
      <c r="B203" s="182" t="n">
        <v>10</v>
      </c>
      <c r="C203" s="183" t="n">
        <v>702</v>
      </c>
      <c r="D203" s="184" t="n">
        <v>5210102</v>
      </c>
      <c r="E203" s="185" t="n">
        <v>1</v>
      </c>
      <c r="F203" s="185" t="n">
        <v>223</v>
      </c>
      <c r="G203" s="186"/>
      <c r="H203" s="187"/>
      <c r="I203" s="187"/>
      <c r="J203" s="185"/>
      <c r="K203" s="188"/>
      <c r="L203" s="189"/>
      <c r="M203" s="190"/>
      <c r="N203" s="190"/>
      <c r="O203" s="191"/>
      <c r="P203" s="192"/>
      <c r="Q203" s="192"/>
      <c r="R203" s="192"/>
      <c r="S203" s="193" t="n">
        <v>36133100</v>
      </c>
      <c r="T203" s="193"/>
      <c r="U203" s="193"/>
      <c r="V203" s="193"/>
      <c r="W203" s="193"/>
      <c r="X203" s="193" t="n">
        <v>36133100</v>
      </c>
      <c r="Y203" s="193" t="n">
        <v>14453240</v>
      </c>
      <c r="Z203" s="193" t="n">
        <v>3613310</v>
      </c>
      <c r="AA203" s="193" t="n">
        <v>1806655</v>
      </c>
      <c r="AB203" s="193" t="n">
        <v>16259895</v>
      </c>
      <c r="AC203" s="194"/>
      <c r="AD203" s="195"/>
      <c r="AE203" s="196" t="n">
        <v>6865289</v>
      </c>
      <c r="AF203" s="196" t="n">
        <v>5781296</v>
      </c>
      <c r="AG203" s="196" t="n">
        <v>1806655</v>
      </c>
      <c r="AH203" s="196" t="n">
        <v>2890648</v>
      </c>
      <c r="AI203" s="196" t="n">
        <v>722662</v>
      </c>
      <c r="AJ203" s="196" t="n">
        <v>0</v>
      </c>
      <c r="AK203" s="196" t="n">
        <v>0</v>
      </c>
      <c r="AL203" s="196" t="n">
        <v>0</v>
      </c>
      <c r="AM203" s="196" t="n">
        <v>1806655</v>
      </c>
      <c r="AN203" s="196" t="n">
        <v>5419965</v>
      </c>
      <c r="AO203" s="196" t="n">
        <v>5419965</v>
      </c>
      <c r="AP203" s="197" t="n">
        <v>5419965</v>
      </c>
      <c r="AQ203" s="181"/>
    </row>
    <row r="204" customFormat="false" ht="12.75" hidden="true" customHeight="true" outlineLevel="0" collapsed="false">
      <c r="A204" s="165"/>
      <c r="B204" s="182" t="n">
        <v>10</v>
      </c>
      <c r="C204" s="183" t="n">
        <v>702</v>
      </c>
      <c r="D204" s="184" t="n">
        <v>5210102</v>
      </c>
      <c r="E204" s="185" t="n">
        <v>1</v>
      </c>
      <c r="F204" s="185" t="n">
        <v>340</v>
      </c>
      <c r="G204" s="186"/>
      <c r="H204" s="187"/>
      <c r="I204" s="187"/>
      <c r="J204" s="185"/>
      <c r="K204" s="188"/>
      <c r="L204" s="189"/>
      <c r="M204" s="190"/>
      <c r="N204" s="190"/>
      <c r="O204" s="191"/>
      <c r="P204" s="192"/>
      <c r="Q204" s="192"/>
      <c r="R204" s="192"/>
      <c r="S204" s="193" t="n">
        <v>248000</v>
      </c>
      <c r="T204" s="193"/>
      <c r="U204" s="193"/>
      <c r="V204" s="193"/>
      <c r="W204" s="193"/>
      <c r="X204" s="193" t="n">
        <v>248000</v>
      </c>
      <c r="Y204" s="193" t="n">
        <v>0</v>
      </c>
      <c r="Z204" s="193" t="n">
        <v>248000</v>
      </c>
      <c r="AA204" s="193" t="n">
        <v>0</v>
      </c>
      <c r="AB204" s="193" t="n">
        <v>0</v>
      </c>
      <c r="AC204" s="194"/>
      <c r="AD204" s="195"/>
      <c r="AE204" s="196" t="n">
        <v>0</v>
      </c>
      <c r="AF204" s="196" t="n">
        <v>0</v>
      </c>
      <c r="AG204" s="196" t="n">
        <v>0</v>
      </c>
      <c r="AH204" s="196" t="n">
        <v>0</v>
      </c>
      <c r="AI204" s="196" t="n">
        <v>0</v>
      </c>
      <c r="AJ204" s="196" t="n">
        <v>248000</v>
      </c>
      <c r="AK204" s="196" t="n">
        <v>0</v>
      </c>
      <c r="AL204" s="196" t="n">
        <v>0</v>
      </c>
      <c r="AM204" s="196" t="n">
        <v>0</v>
      </c>
      <c r="AN204" s="196" t="n">
        <v>0</v>
      </c>
      <c r="AO204" s="196" t="n">
        <v>0</v>
      </c>
      <c r="AP204" s="197" t="n">
        <v>0</v>
      </c>
      <c r="AQ204" s="181"/>
    </row>
    <row r="205" customFormat="false" ht="12.75" hidden="true" customHeight="true" outlineLevel="0" collapsed="false">
      <c r="A205" s="165"/>
      <c r="B205" s="182" t="n">
        <v>10</v>
      </c>
      <c r="C205" s="183" t="n">
        <v>702</v>
      </c>
      <c r="D205" s="184" t="n">
        <v>5210152</v>
      </c>
      <c r="E205" s="185" t="n">
        <v>1</v>
      </c>
      <c r="F205" s="185" t="n">
        <v>223</v>
      </c>
      <c r="G205" s="186"/>
      <c r="H205" s="187"/>
      <c r="I205" s="187"/>
      <c r="J205" s="185"/>
      <c r="K205" s="188"/>
      <c r="L205" s="189"/>
      <c r="M205" s="190"/>
      <c r="N205" s="190"/>
      <c r="O205" s="191"/>
      <c r="P205" s="192"/>
      <c r="Q205" s="192"/>
      <c r="R205" s="192"/>
      <c r="S205" s="193" t="n">
        <v>7611600</v>
      </c>
      <c r="T205" s="193"/>
      <c r="U205" s="193"/>
      <c r="V205" s="193"/>
      <c r="W205" s="193"/>
      <c r="X205" s="193" t="n">
        <v>7611600</v>
      </c>
      <c r="Y205" s="193" t="n">
        <v>3044640</v>
      </c>
      <c r="Z205" s="193" t="n">
        <v>761160</v>
      </c>
      <c r="AA205" s="193" t="n">
        <v>380580</v>
      </c>
      <c r="AB205" s="193" t="n">
        <v>3425220</v>
      </c>
      <c r="AC205" s="194"/>
      <c r="AD205" s="195"/>
      <c r="AE205" s="196" t="n">
        <v>1543527.2</v>
      </c>
      <c r="AF205" s="196" t="n">
        <v>1123798.19</v>
      </c>
      <c r="AG205" s="196" t="n">
        <v>377314.61</v>
      </c>
      <c r="AH205" s="196" t="n">
        <v>608928</v>
      </c>
      <c r="AI205" s="196" t="n">
        <v>152232</v>
      </c>
      <c r="AJ205" s="196" t="n">
        <v>0</v>
      </c>
      <c r="AK205" s="196" t="n">
        <v>0</v>
      </c>
      <c r="AL205" s="196" t="n">
        <v>0</v>
      </c>
      <c r="AM205" s="196" t="n">
        <v>380580</v>
      </c>
      <c r="AN205" s="196" t="n">
        <v>1141740</v>
      </c>
      <c r="AO205" s="196" t="n">
        <v>1141740</v>
      </c>
      <c r="AP205" s="197" t="n">
        <v>1141740</v>
      </c>
      <c r="AQ205" s="181"/>
    </row>
    <row r="206" customFormat="false" ht="12.75" hidden="true" customHeight="true" outlineLevel="0" collapsed="false">
      <c r="A206" s="165"/>
      <c r="B206" s="182" t="n">
        <v>10</v>
      </c>
      <c r="C206" s="183" t="n">
        <v>702</v>
      </c>
      <c r="D206" s="184" t="n">
        <v>5210152</v>
      </c>
      <c r="E206" s="185" t="n">
        <v>1</v>
      </c>
      <c r="F206" s="185" t="n">
        <v>340</v>
      </c>
      <c r="G206" s="186"/>
      <c r="H206" s="187"/>
      <c r="I206" s="187"/>
      <c r="J206" s="185"/>
      <c r="K206" s="188"/>
      <c r="L206" s="189"/>
      <c r="M206" s="190"/>
      <c r="N206" s="190"/>
      <c r="O206" s="191"/>
      <c r="P206" s="192"/>
      <c r="Q206" s="192"/>
      <c r="R206" s="192"/>
      <c r="S206" s="193" t="n">
        <v>52300</v>
      </c>
      <c r="T206" s="193"/>
      <c r="U206" s="193"/>
      <c r="V206" s="193"/>
      <c r="W206" s="193"/>
      <c r="X206" s="193" t="n">
        <v>52300</v>
      </c>
      <c r="Y206" s="193" t="n">
        <v>0</v>
      </c>
      <c r="Z206" s="193" t="n">
        <v>52300</v>
      </c>
      <c r="AA206" s="193" t="n">
        <v>0</v>
      </c>
      <c r="AB206" s="193" t="n">
        <v>0</v>
      </c>
      <c r="AC206" s="194"/>
      <c r="AD206" s="195"/>
      <c r="AE206" s="196" t="n">
        <v>0</v>
      </c>
      <c r="AF206" s="196" t="n">
        <v>0</v>
      </c>
      <c r="AG206" s="196" t="n">
        <v>0</v>
      </c>
      <c r="AH206" s="196" t="n">
        <v>0</v>
      </c>
      <c r="AI206" s="196" t="n">
        <v>0</v>
      </c>
      <c r="AJ206" s="196" t="n">
        <v>52300</v>
      </c>
      <c r="AK206" s="196" t="n">
        <v>0</v>
      </c>
      <c r="AL206" s="196" t="n">
        <v>0</v>
      </c>
      <c r="AM206" s="196" t="n">
        <v>0</v>
      </c>
      <c r="AN206" s="196" t="n">
        <v>0</v>
      </c>
      <c r="AO206" s="196" t="n">
        <v>0</v>
      </c>
      <c r="AP206" s="197" t="n">
        <v>0</v>
      </c>
      <c r="AQ206" s="181"/>
    </row>
    <row r="207" customFormat="false" ht="12.75" hidden="true" customHeight="true" outlineLevel="0" collapsed="false">
      <c r="A207" s="165"/>
      <c r="B207" s="182" t="n">
        <v>10</v>
      </c>
      <c r="C207" s="183" t="n">
        <v>702</v>
      </c>
      <c r="D207" s="184" t="n">
        <v>5210203</v>
      </c>
      <c r="E207" s="185" t="n">
        <v>1</v>
      </c>
      <c r="F207" s="185" t="n">
        <v>310</v>
      </c>
      <c r="G207" s="186"/>
      <c r="H207" s="187"/>
      <c r="I207" s="187"/>
      <c r="J207" s="185"/>
      <c r="K207" s="188"/>
      <c r="L207" s="189"/>
      <c r="M207" s="190"/>
      <c r="N207" s="190"/>
      <c r="O207" s="191"/>
      <c r="P207" s="192"/>
      <c r="Q207" s="192"/>
      <c r="R207" s="192"/>
      <c r="S207" s="193" t="n">
        <v>564900</v>
      </c>
      <c r="T207" s="193"/>
      <c r="U207" s="193"/>
      <c r="V207" s="193"/>
      <c r="W207" s="193"/>
      <c r="X207" s="193" t="n">
        <v>564900</v>
      </c>
      <c r="Y207" s="193" t="n">
        <v>260000</v>
      </c>
      <c r="Z207" s="193" t="n">
        <v>200000</v>
      </c>
      <c r="AA207" s="193" t="n">
        <v>104900</v>
      </c>
      <c r="AB207" s="193" t="n">
        <v>0</v>
      </c>
      <c r="AC207" s="194"/>
      <c r="AD207" s="195"/>
      <c r="AE207" s="196" t="n">
        <v>0</v>
      </c>
      <c r="AF207" s="196" t="n">
        <v>260000</v>
      </c>
      <c r="AG207" s="196" t="n">
        <v>0</v>
      </c>
      <c r="AH207" s="196" t="n">
        <v>200000</v>
      </c>
      <c r="AI207" s="196" t="n">
        <v>0</v>
      </c>
      <c r="AJ207" s="196" t="n">
        <v>0</v>
      </c>
      <c r="AK207" s="196" t="n">
        <v>104900</v>
      </c>
      <c r="AL207" s="196" t="n">
        <v>0</v>
      </c>
      <c r="AM207" s="196" t="n">
        <v>0</v>
      </c>
      <c r="AN207" s="196" t="n">
        <v>0</v>
      </c>
      <c r="AO207" s="196" t="n">
        <v>0</v>
      </c>
      <c r="AP207" s="197" t="n">
        <v>0</v>
      </c>
      <c r="AQ207" s="181"/>
    </row>
    <row r="208" customFormat="false" ht="12.75" hidden="true" customHeight="true" outlineLevel="0" collapsed="false">
      <c r="A208" s="165"/>
      <c r="B208" s="182" t="n">
        <v>10</v>
      </c>
      <c r="C208" s="183" t="n">
        <v>707</v>
      </c>
      <c r="D208" s="184" t="n">
        <v>5210106</v>
      </c>
      <c r="E208" s="185" t="n">
        <v>1</v>
      </c>
      <c r="F208" s="185" t="n">
        <v>225</v>
      </c>
      <c r="G208" s="186"/>
      <c r="H208" s="187"/>
      <c r="I208" s="187"/>
      <c r="J208" s="185"/>
      <c r="K208" s="188"/>
      <c r="L208" s="189"/>
      <c r="M208" s="190"/>
      <c r="N208" s="190"/>
      <c r="O208" s="191"/>
      <c r="P208" s="192"/>
      <c r="Q208" s="192"/>
      <c r="R208" s="192"/>
      <c r="S208" s="193" t="n">
        <v>300000</v>
      </c>
      <c r="T208" s="193"/>
      <c r="U208" s="193"/>
      <c r="V208" s="193"/>
      <c r="W208" s="193"/>
      <c r="X208" s="193" t="n">
        <v>300000</v>
      </c>
      <c r="Y208" s="193" t="n">
        <v>0</v>
      </c>
      <c r="Z208" s="193" t="n">
        <v>300000</v>
      </c>
      <c r="AA208" s="193" t="n">
        <v>0</v>
      </c>
      <c r="AB208" s="193" t="n">
        <v>0</v>
      </c>
      <c r="AC208" s="194"/>
      <c r="AD208" s="195"/>
      <c r="AE208" s="196" t="n">
        <v>0</v>
      </c>
      <c r="AF208" s="196" t="n">
        <v>0</v>
      </c>
      <c r="AG208" s="196" t="n">
        <v>0</v>
      </c>
      <c r="AH208" s="196" t="n">
        <v>300000</v>
      </c>
      <c r="AI208" s="196" t="n">
        <v>0</v>
      </c>
      <c r="AJ208" s="196" t="n">
        <v>0</v>
      </c>
      <c r="AK208" s="196" t="n">
        <v>0</v>
      </c>
      <c r="AL208" s="196" t="n">
        <v>0</v>
      </c>
      <c r="AM208" s="196" t="n">
        <v>0</v>
      </c>
      <c r="AN208" s="196" t="n">
        <v>0</v>
      </c>
      <c r="AO208" s="196" t="n">
        <v>0</v>
      </c>
      <c r="AP208" s="197" t="n">
        <v>0</v>
      </c>
      <c r="AQ208" s="181"/>
    </row>
    <row r="209" customFormat="false" ht="12.75" hidden="true" customHeight="true" outlineLevel="0" collapsed="false">
      <c r="A209" s="165"/>
      <c r="B209" s="182" t="n">
        <v>10</v>
      </c>
      <c r="C209" s="183" t="n">
        <v>707</v>
      </c>
      <c r="D209" s="184" t="n">
        <v>5210156</v>
      </c>
      <c r="E209" s="185" t="n">
        <v>1</v>
      </c>
      <c r="F209" s="185" t="n">
        <v>225</v>
      </c>
      <c r="G209" s="186"/>
      <c r="H209" s="187"/>
      <c r="I209" s="187"/>
      <c r="J209" s="185"/>
      <c r="K209" s="188"/>
      <c r="L209" s="189"/>
      <c r="M209" s="190"/>
      <c r="N209" s="190"/>
      <c r="O209" s="191"/>
      <c r="P209" s="192"/>
      <c r="Q209" s="192"/>
      <c r="R209" s="192"/>
      <c r="S209" s="193" t="n">
        <v>300</v>
      </c>
      <c r="T209" s="193"/>
      <c r="U209" s="193"/>
      <c r="V209" s="193"/>
      <c r="W209" s="193"/>
      <c r="X209" s="193" t="n">
        <v>300</v>
      </c>
      <c r="Y209" s="193" t="n">
        <v>0</v>
      </c>
      <c r="Z209" s="193" t="n">
        <v>300</v>
      </c>
      <c r="AA209" s="193" t="n">
        <v>0</v>
      </c>
      <c r="AB209" s="193" t="n">
        <v>0</v>
      </c>
      <c r="AC209" s="194"/>
      <c r="AD209" s="195"/>
      <c r="AE209" s="196" t="n">
        <v>0</v>
      </c>
      <c r="AF209" s="196" t="n">
        <v>0</v>
      </c>
      <c r="AG209" s="196" t="n">
        <v>0</v>
      </c>
      <c r="AH209" s="196" t="n">
        <v>300</v>
      </c>
      <c r="AI209" s="196" t="n">
        <v>0</v>
      </c>
      <c r="AJ209" s="196" t="n">
        <v>0</v>
      </c>
      <c r="AK209" s="196" t="n">
        <v>0</v>
      </c>
      <c r="AL209" s="196" t="n">
        <v>0</v>
      </c>
      <c r="AM209" s="196" t="n">
        <v>0</v>
      </c>
      <c r="AN209" s="196" t="n">
        <v>0</v>
      </c>
      <c r="AO209" s="196" t="n">
        <v>0</v>
      </c>
      <c r="AP209" s="197" t="n">
        <v>0</v>
      </c>
      <c r="AQ209" s="181"/>
    </row>
    <row r="210" customFormat="false" ht="12.75" hidden="true" customHeight="true" outlineLevel="0" collapsed="false">
      <c r="A210" s="165"/>
      <c r="B210" s="182" t="n">
        <v>10</v>
      </c>
      <c r="C210" s="183" t="n">
        <v>709</v>
      </c>
      <c r="D210" s="184" t="n">
        <v>20400</v>
      </c>
      <c r="E210" s="185" t="n">
        <v>500</v>
      </c>
      <c r="F210" s="185" t="n">
        <v>211</v>
      </c>
      <c r="G210" s="186"/>
      <c r="H210" s="187"/>
      <c r="I210" s="187"/>
      <c r="J210" s="185"/>
      <c r="K210" s="188"/>
      <c r="L210" s="189"/>
      <c r="M210" s="190"/>
      <c r="N210" s="190"/>
      <c r="O210" s="191"/>
      <c r="P210" s="192"/>
      <c r="Q210" s="192"/>
      <c r="R210" s="192"/>
      <c r="S210" s="193" t="n">
        <v>3624400</v>
      </c>
      <c r="T210" s="193"/>
      <c r="U210" s="193"/>
      <c r="V210" s="193"/>
      <c r="W210" s="193"/>
      <c r="X210" s="193" t="n">
        <v>3624400</v>
      </c>
      <c r="Y210" s="193" t="n">
        <v>1042628</v>
      </c>
      <c r="Z210" s="193" t="n">
        <v>1110600</v>
      </c>
      <c r="AA210" s="193" t="n">
        <v>724100</v>
      </c>
      <c r="AB210" s="193" t="n">
        <v>747072</v>
      </c>
      <c r="AC210" s="194"/>
      <c r="AD210" s="195"/>
      <c r="AE210" s="196" t="n">
        <v>393428</v>
      </c>
      <c r="AF210" s="196" t="n">
        <v>316000</v>
      </c>
      <c r="AG210" s="196" t="n">
        <v>333200</v>
      </c>
      <c r="AH210" s="196" t="n">
        <v>309200</v>
      </c>
      <c r="AI210" s="196" t="n">
        <v>422400</v>
      </c>
      <c r="AJ210" s="196" t="n">
        <v>379000</v>
      </c>
      <c r="AK210" s="196" t="n">
        <v>268100</v>
      </c>
      <c r="AL210" s="196" t="n">
        <v>206000</v>
      </c>
      <c r="AM210" s="196" t="n">
        <v>250000</v>
      </c>
      <c r="AN210" s="196" t="n">
        <v>250000</v>
      </c>
      <c r="AO210" s="196" t="n">
        <v>259000</v>
      </c>
      <c r="AP210" s="197" t="n">
        <v>238072</v>
      </c>
      <c r="AQ210" s="181"/>
    </row>
    <row r="211" customFormat="false" ht="12.75" hidden="true" customHeight="true" outlineLevel="0" collapsed="false">
      <c r="A211" s="165"/>
      <c r="B211" s="182" t="n">
        <v>10</v>
      </c>
      <c r="C211" s="183" t="n">
        <v>709</v>
      </c>
      <c r="D211" s="184" t="n">
        <v>20400</v>
      </c>
      <c r="E211" s="185" t="n">
        <v>500</v>
      </c>
      <c r="F211" s="185" t="n">
        <v>212</v>
      </c>
      <c r="G211" s="186"/>
      <c r="H211" s="187"/>
      <c r="I211" s="187"/>
      <c r="J211" s="185"/>
      <c r="K211" s="188"/>
      <c r="L211" s="189"/>
      <c r="M211" s="190"/>
      <c r="N211" s="190"/>
      <c r="O211" s="191"/>
      <c r="P211" s="192"/>
      <c r="Q211" s="192"/>
      <c r="R211" s="192"/>
      <c r="S211" s="193" t="n">
        <v>2500</v>
      </c>
      <c r="T211" s="193"/>
      <c r="U211" s="193"/>
      <c r="V211" s="193"/>
      <c r="W211" s="193"/>
      <c r="X211" s="193" t="n">
        <v>2500</v>
      </c>
      <c r="Y211" s="193" t="n">
        <v>0</v>
      </c>
      <c r="Z211" s="193" t="n">
        <v>2500</v>
      </c>
      <c r="AA211" s="193" t="n">
        <v>0</v>
      </c>
      <c r="AB211" s="193" t="n">
        <v>0</v>
      </c>
      <c r="AC211" s="194"/>
      <c r="AD211" s="195"/>
      <c r="AE211" s="196" t="n">
        <v>0</v>
      </c>
      <c r="AF211" s="196" t="n">
        <v>0</v>
      </c>
      <c r="AG211" s="196" t="n">
        <v>0</v>
      </c>
      <c r="AH211" s="196" t="n">
        <v>0</v>
      </c>
      <c r="AI211" s="196" t="n">
        <v>0</v>
      </c>
      <c r="AJ211" s="196" t="n">
        <v>2500</v>
      </c>
      <c r="AK211" s="196" t="n">
        <v>0</v>
      </c>
      <c r="AL211" s="196" t="n">
        <v>0</v>
      </c>
      <c r="AM211" s="196" t="n">
        <v>0</v>
      </c>
      <c r="AN211" s="196" t="n">
        <v>0</v>
      </c>
      <c r="AO211" s="196" t="n">
        <v>0</v>
      </c>
      <c r="AP211" s="197" t="n">
        <v>0</v>
      </c>
      <c r="AQ211" s="181"/>
    </row>
    <row r="212" customFormat="false" ht="12.75" hidden="true" customHeight="true" outlineLevel="0" collapsed="false">
      <c r="A212" s="165"/>
      <c r="B212" s="182" t="n">
        <v>10</v>
      </c>
      <c r="C212" s="183" t="n">
        <v>709</v>
      </c>
      <c r="D212" s="184" t="n">
        <v>20400</v>
      </c>
      <c r="E212" s="185" t="n">
        <v>500</v>
      </c>
      <c r="F212" s="185" t="n">
        <v>213</v>
      </c>
      <c r="G212" s="186"/>
      <c r="H212" s="187"/>
      <c r="I212" s="187"/>
      <c r="J212" s="185"/>
      <c r="K212" s="188"/>
      <c r="L212" s="189"/>
      <c r="M212" s="190"/>
      <c r="N212" s="190"/>
      <c r="O212" s="191"/>
      <c r="P212" s="192"/>
      <c r="Q212" s="192"/>
      <c r="R212" s="192"/>
      <c r="S212" s="193" t="n">
        <v>949600</v>
      </c>
      <c r="T212" s="193"/>
      <c r="U212" s="193"/>
      <c r="V212" s="193"/>
      <c r="W212" s="193"/>
      <c r="X212" s="193" t="n">
        <v>949600</v>
      </c>
      <c r="Y212" s="193" t="n">
        <v>272344</v>
      </c>
      <c r="Z212" s="193" t="n">
        <v>291100</v>
      </c>
      <c r="AA212" s="193" t="n">
        <v>189700</v>
      </c>
      <c r="AB212" s="193" t="n">
        <v>196456</v>
      </c>
      <c r="AC212" s="194"/>
      <c r="AD212" s="195"/>
      <c r="AE212" s="196" t="n">
        <v>102244</v>
      </c>
      <c r="AF212" s="196" t="n">
        <v>82800</v>
      </c>
      <c r="AG212" s="196" t="n">
        <v>87300</v>
      </c>
      <c r="AH212" s="196" t="n">
        <v>81000</v>
      </c>
      <c r="AI212" s="196" t="n">
        <v>110800</v>
      </c>
      <c r="AJ212" s="196" t="n">
        <v>99300</v>
      </c>
      <c r="AK212" s="196" t="n">
        <v>70200</v>
      </c>
      <c r="AL212" s="196" t="n">
        <v>54000</v>
      </c>
      <c r="AM212" s="196" t="n">
        <v>65500</v>
      </c>
      <c r="AN212" s="196" t="n">
        <v>65500</v>
      </c>
      <c r="AO212" s="196" t="n">
        <v>67900</v>
      </c>
      <c r="AP212" s="197" t="n">
        <v>63056</v>
      </c>
      <c r="AQ212" s="181"/>
    </row>
    <row r="213" customFormat="false" ht="12.75" hidden="true" customHeight="true" outlineLevel="0" collapsed="false">
      <c r="A213" s="165"/>
      <c r="B213" s="182" t="n">
        <v>10</v>
      </c>
      <c r="C213" s="183" t="n">
        <v>709</v>
      </c>
      <c r="D213" s="184" t="n">
        <v>20400</v>
      </c>
      <c r="E213" s="185" t="n">
        <v>500</v>
      </c>
      <c r="F213" s="185" t="n">
        <v>221</v>
      </c>
      <c r="G213" s="186"/>
      <c r="H213" s="187"/>
      <c r="I213" s="187"/>
      <c r="J213" s="185"/>
      <c r="K213" s="188"/>
      <c r="L213" s="189"/>
      <c r="M213" s="190"/>
      <c r="N213" s="190"/>
      <c r="O213" s="191"/>
      <c r="P213" s="192"/>
      <c r="Q213" s="192"/>
      <c r="R213" s="192"/>
      <c r="S213" s="193" t="n">
        <v>104200</v>
      </c>
      <c r="T213" s="193"/>
      <c r="U213" s="193"/>
      <c r="V213" s="193"/>
      <c r="W213" s="193"/>
      <c r="X213" s="193" t="n">
        <v>104200</v>
      </c>
      <c r="Y213" s="193" t="n">
        <v>26100</v>
      </c>
      <c r="Z213" s="193" t="n">
        <v>26100</v>
      </c>
      <c r="AA213" s="193" t="n">
        <v>26100</v>
      </c>
      <c r="AB213" s="193" t="n">
        <v>25900</v>
      </c>
      <c r="AC213" s="194"/>
      <c r="AD213" s="195"/>
      <c r="AE213" s="196" t="n">
        <v>8700</v>
      </c>
      <c r="AF213" s="196" t="n">
        <v>8700</v>
      </c>
      <c r="AG213" s="196" t="n">
        <v>8700</v>
      </c>
      <c r="AH213" s="196" t="n">
        <v>8700</v>
      </c>
      <c r="AI213" s="196" t="n">
        <v>8700</v>
      </c>
      <c r="AJ213" s="196" t="n">
        <v>8700</v>
      </c>
      <c r="AK213" s="196" t="n">
        <v>8700</v>
      </c>
      <c r="AL213" s="196" t="n">
        <v>8700</v>
      </c>
      <c r="AM213" s="196" t="n">
        <v>8700</v>
      </c>
      <c r="AN213" s="196" t="n">
        <v>8400</v>
      </c>
      <c r="AO213" s="196" t="n">
        <v>8700</v>
      </c>
      <c r="AP213" s="197" t="n">
        <v>8800</v>
      </c>
      <c r="AQ213" s="181"/>
    </row>
    <row r="214" customFormat="false" ht="12.75" hidden="true" customHeight="true" outlineLevel="0" collapsed="false">
      <c r="A214" s="165"/>
      <c r="B214" s="182" t="n">
        <v>10</v>
      </c>
      <c r="C214" s="183" t="n">
        <v>709</v>
      </c>
      <c r="D214" s="184" t="n">
        <v>20400</v>
      </c>
      <c r="E214" s="185" t="n">
        <v>500</v>
      </c>
      <c r="F214" s="185" t="n">
        <v>222</v>
      </c>
      <c r="G214" s="186"/>
      <c r="H214" s="187"/>
      <c r="I214" s="187"/>
      <c r="J214" s="185"/>
      <c r="K214" s="188"/>
      <c r="L214" s="189"/>
      <c r="M214" s="190"/>
      <c r="N214" s="190"/>
      <c r="O214" s="191"/>
      <c r="P214" s="192"/>
      <c r="Q214" s="192"/>
      <c r="R214" s="192"/>
      <c r="S214" s="193" t="n">
        <v>373800</v>
      </c>
      <c r="T214" s="193"/>
      <c r="U214" s="193"/>
      <c r="V214" s="193"/>
      <c r="W214" s="193"/>
      <c r="X214" s="193" t="n">
        <v>373800</v>
      </c>
      <c r="Y214" s="193" t="n">
        <v>96460</v>
      </c>
      <c r="Z214" s="193" t="n">
        <v>93600</v>
      </c>
      <c r="AA214" s="193" t="n">
        <v>91600</v>
      </c>
      <c r="AB214" s="193" t="n">
        <v>92140</v>
      </c>
      <c r="AC214" s="194"/>
      <c r="AD214" s="195"/>
      <c r="AE214" s="196" t="n">
        <v>36060</v>
      </c>
      <c r="AF214" s="196" t="n">
        <v>30200</v>
      </c>
      <c r="AG214" s="196" t="n">
        <v>30200</v>
      </c>
      <c r="AH214" s="196" t="n">
        <v>31200</v>
      </c>
      <c r="AI214" s="196" t="n">
        <v>31200</v>
      </c>
      <c r="AJ214" s="196" t="n">
        <v>31200</v>
      </c>
      <c r="AK214" s="196" t="n">
        <v>30200</v>
      </c>
      <c r="AL214" s="196" t="n">
        <v>31200</v>
      </c>
      <c r="AM214" s="196" t="n">
        <v>30200</v>
      </c>
      <c r="AN214" s="196" t="n">
        <v>30200</v>
      </c>
      <c r="AO214" s="196" t="n">
        <v>31200</v>
      </c>
      <c r="AP214" s="197" t="n">
        <v>30740</v>
      </c>
      <c r="AQ214" s="181"/>
    </row>
    <row r="215" customFormat="false" ht="12.75" hidden="true" customHeight="true" outlineLevel="0" collapsed="false">
      <c r="A215" s="165"/>
      <c r="B215" s="182" t="n">
        <v>10</v>
      </c>
      <c r="C215" s="183" t="n">
        <v>709</v>
      </c>
      <c r="D215" s="184" t="n">
        <v>20400</v>
      </c>
      <c r="E215" s="185" t="n">
        <v>500</v>
      </c>
      <c r="F215" s="185" t="n">
        <v>225</v>
      </c>
      <c r="G215" s="186"/>
      <c r="H215" s="187"/>
      <c r="I215" s="187"/>
      <c r="J215" s="185"/>
      <c r="K215" s="188"/>
      <c r="L215" s="189"/>
      <c r="M215" s="190"/>
      <c r="N215" s="190"/>
      <c r="O215" s="191"/>
      <c r="P215" s="192"/>
      <c r="Q215" s="192"/>
      <c r="R215" s="192"/>
      <c r="S215" s="193" t="n">
        <v>138400</v>
      </c>
      <c r="T215" s="193"/>
      <c r="U215" s="193"/>
      <c r="V215" s="193"/>
      <c r="W215" s="193"/>
      <c r="X215" s="193" t="n">
        <v>138400</v>
      </c>
      <c r="Y215" s="193" t="n">
        <v>59600</v>
      </c>
      <c r="Z215" s="193" t="n">
        <v>9600</v>
      </c>
      <c r="AA215" s="193" t="n">
        <v>59600</v>
      </c>
      <c r="AB215" s="193" t="n">
        <v>9600</v>
      </c>
      <c r="AC215" s="194"/>
      <c r="AD215" s="195"/>
      <c r="AE215" s="196" t="n">
        <v>3200</v>
      </c>
      <c r="AF215" s="196" t="n">
        <v>3200</v>
      </c>
      <c r="AG215" s="196" t="n">
        <v>53200</v>
      </c>
      <c r="AH215" s="196" t="n">
        <v>3200</v>
      </c>
      <c r="AI215" s="196" t="n">
        <v>3200</v>
      </c>
      <c r="AJ215" s="196" t="n">
        <v>3200</v>
      </c>
      <c r="AK215" s="196" t="n">
        <v>3200</v>
      </c>
      <c r="AL215" s="196" t="n">
        <v>53200</v>
      </c>
      <c r="AM215" s="196" t="n">
        <v>3200</v>
      </c>
      <c r="AN215" s="196" t="n">
        <v>3200</v>
      </c>
      <c r="AO215" s="196" t="n">
        <v>3200</v>
      </c>
      <c r="AP215" s="197" t="n">
        <v>3200</v>
      </c>
      <c r="AQ215" s="181"/>
    </row>
    <row r="216" customFormat="false" ht="12.75" hidden="true" customHeight="true" outlineLevel="0" collapsed="false">
      <c r="A216" s="165"/>
      <c r="B216" s="182" t="n">
        <v>10</v>
      </c>
      <c r="C216" s="183" t="n">
        <v>709</v>
      </c>
      <c r="D216" s="184" t="n">
        <v>20400</v>
      </c>
      <c r="E216" s="185" t="n">
        <v>500</v>
      </c>
      <c r="F216" s="185" t="n">
        <v>226</v>
      </c>
      <c r="G216" s="186"/>
      <c r="H216" s="187"/>
      <c r="I216" s="187"/>
      <c r="J216" s="185"/>
      <c r="K216" s="188"/>
      <c r="L216" s="189"/>
      <c r="M216" s="190"/>
      <c r="N216" s="190"/>
      <c r="O216" s="191"/>
      <c r="P216" s="192"/>
      <c r="Q216" s="192"/>
      <c r="R216" s="192"/>
      <c r="S216" s="193" t="n">
        <v>149000</v>
      </c>
      <c r="T216" s="193"/>
      <c r="U216" s="193"/>
      <c r="V216" s="193"/>
      <c r="W216" s="193"/>
      <c r="X216" s="193" t="n">
        <v>149000</v>
      </c>
      <c r="Y216" s="193" t="n">
        <v>62252</v>
      </c>
      <c r="Z216" s="193" t="n">
        <v>70053</v>
      </c>
      <c r="AA216" s="193" t="n">
        <v>10121</v>
      </c>
      <c r="AB216" s="193" t="n">
        <v>6574</v>
      </c>
      <c r="AC216" s="194"/>
      <c r="AD216" s="195"/>
      <c r="AE216" s="196" t="n">
        <v>3706</v>
      </c>
      <c r="AF216" s="196" t="n">
        <v>38332</v>
      </c>
      <c r="AG216" s="196" t="n">
        <v>20214</v>
      </c>
      <c r="AH216" s="196" t="n">
        <v>5246</v>
      </c>
      <c r="AI216" s="196" t="n">
        <v>60112</v>
      </c>
      <c r="AJ216" s="196" t="n">
        <v>4695</v>
      </c>
      <c r="AK216" s="196" t="n">
        <v>5041</v>
      </c>
      <c r="AL216" s="196" t="n">
        <v>1030</v>
      </c>
      <c r="AM216" s="196" t="n">
        <v>4050</v>
      </c>
      <c r="AN216" s="196" t="n">
        <v>3050</v>
      </c>
      <c r="AO216" s="196" t="n">
        <v>1295</v>
      </c>
      <c r="AP216" s="197" t="n">
        <v>2229</v>
      </c>
      <c r="AQ216" s="181"/>
    </row>
    <row r="217" customFormat="false" ht="12.75" hidden="true" customHeight="true" outlineLevel="0" collapsed="false">
      <c r="A217" s="165"/>
      <c r="B217" s="182" t="n">
        <v>10</v>
      </c>
      <c r="C217" s="183" t="n">
        <v>709</v>
      </c>
      <c r="D217" s="184" t="n">
        <v>20400</v>
      </c>
      <c r="E217" s="185" t="n">
        <v>500</v>
      </c>
      <c r="F217" s="185" t="n">
        <v>290</v>
      </c>
      <c r="G217" s="186"/>
      <c r="H217" s="187"/>
      <c r="I217" s="187"/>
      <c r="J217" s="185"/>
      <c r="K217" s="188"/>
      <c r="L217" s="189"/>
      <c r="M217" s="190"/>
      <c r="N217" s="190"/>
      <c r="O217" s="191"/>
      <c r="P217" s="192"/>
      <c r="Q217" s="192"/>
      <c r="R217" s="192"/>
      <c r="S217" s="193" t="n">
        <v>13200</v>
      </c>
      <c r="T217" s="193"/>
      <c r="U217" s="193"/>
      <c r="V217" s="193"/>
      <c r="W217" s="193"/>
      <c r="X217" s="193" t="n">
        <v>13200</v>
      </c>
      <c r="Y217" s="193" t="n">
        <v>6500</v>
      </c>
      <c r="Z217" s="193" t="n">
        <v>4200</v>
      </c>
      <c r="AA217" s="193" t="n">
        <v>2500</v>
      </c>
      <c r="AB217" s="193" t="n">
        <v>0</v>
      </c>
      <c r="AC217" s="194"/>
      <c r="AD217" s="195"/>
      <c r="AE217" s="196" t="n">
        <v>0</v>
      </c>
      <c r="AF217" s="196" t="n">
        <v>2300</v>
      </c>
      <c r="AG217" s="196" t="n">
        <v>4200</v>
      </c>
      <c r="AH217" s="196" t="n">
        <v>0</v>
      </c>
      <c r="AI217" s="196" t="n">
        <v>4200</v>
      </c>
      <c r="AJ217" s="196" t="n">
        <v>0</v>
      </c>
      <c r="AK217" s="196" t="n">
        <v>2500</v>
      </c>
      <c r="AL217" s="196" t="n">
        <v>0</v>
      </c>
      <c r="AM217" s="196" t="n">
        <v>0</v>
      </c>
      <c r="AN217" s="196" t="n">
        <v>0</v>
      </c>
      <c r="AO217" s="196" t="n">
        <v>0</v>
      </c>
      <c r="AP217" s="197" t="n">
        <v>0</v>
      </c>
      <c r="AQ217" s="181"/>
    </row>
    <row r="218" customFormat="false" ht="12.75" hidden="true" customHeight="true" outlineLevel="0" collapsed="false">
      <c r="A218" s="165"/>
      <c r="B218" s="182" t="n">
        <v>10</v>
      </c>
      <c r="C218" s="183" t="n">
        <v>709</v>
      </c>
      <c r="D218" s="184" t="n">
        <v>20400</v>
      </c>
      <c r="E218" s="185" t="n">
        <v>500</v>
      </c>
      <c r="F218" s="185" t="n">
        <v>310</v>
      </c>
      <c r="G218" s="186"/>
      <c r="H218" s="187"/>
      <c r="I218" s="187"/>
      <c r="J218" s="185"/>
      <c r="K218" s="188"/>
      <c r="L218" s="189"/>
      <c r="M218" s="190"/>
      <c r="N218" s="190"/>
      <c r="O218" s="191"/>
      <c r="P218" s="192"/>
      <c r="Q218" s="192"/>
      <c r="R218" s="192"/>
      <c r="S218" s="193" t="n">
        <v>184600</v>
      </c>
      <c r="T218" s="193"/>
      <c r="U218" s="193"/>
      <c r="V218" s="193"/>
      <c r="W218" s="193"/>
      <c r="X218" s="193" t="n">
        <v>184600</v>
      </c>
      <c r="Y218" s="193" t="n">
        <v>161000</v>
      </c>
      <c r="Z218" s="193" t="n">
        <v>23600</v>
      </c>
      <c r="AA218" s="193" t="n">
        <v>0</v>
      </c>
      <c r="AB218" s="193" t="n">
        <v>0</v>
      </c>
      <c r="AC218" s="194"/>
      <c r="AD218" s="195"/>
      <c r="AE218" s="196" t="n">
        <v>0</v>
      </c>
      <c r="AF218" s="196" t="n">
        <v>161000</v>
      </c>
      <c r="AG218" s="196" t="n">
        <v>0</v>
      </c>
      <c r="AH218" s="196" t="n">
        <v>23600</v>
      </c>
      <c r="AI218" s="196" t="n">
        <v>0</v>
      </c>
      <c r="AJ218" s="196" t="n">
        <v>0</v>
      </c>
      <c r="AK218" s="196" t="n">
        <v>0</v>
      </c>
      <c r="AL218" s="196" t="n">
        <v>0</v>
      </c>
      <c r="AM218" s="196" t="n">
        <v>0</v>
      </c>
      <c r="AN218" s="196" t="n">
        <v>0</v>
      </c>
      <c r="AO218" s="196" t="n">
        <v>0</v>
      </c>
      <c r="AP218" s="197" t="n">
        <v>0</v>
      </c>
      <c r="AQ218" s="181"/>
    </row>
    <row r="219" customFormat="false" ht="12.75" hidden="true" customHeight="true" outlineLevel="0" collapsed="false">
      <c r="A219" s="165"/>
      <c r="B219" s="182" t="n">
        <v>10</v>
      </c>
      <c r="C219" s="183" t="n">
        <v>709</v>
      </c>
      <c r="D219" s="184" t="n">
        <v>20400</v>
      </c>
      <c r="E219" s="185" t="n">
        <v>500</v>
      </c>
      <c r="F219" s="185" t="n">
        <v>340</v>
      </c>
      <c r="G219" s="186"/>
      <c r="H219" s="187"/>
      <c r="I219" s="187"/>
      <c r="J219" s="185"/>
      <c r="K219" s="188"/>
      <c r="L219" s="189"/>
      <c r="M219" s="190"/>
      <c r="N219" s="190"/>
      <c r="O219" s="191"/>
      <c r="P219" s="192"/>
      <c r="Q219" s="192"/>
      <c r="R219" s="192"/>
      <c r="S219" s="193" t="n">
        <v>186800</v>
      </c>
      <c r="T219" s="193"/>
      <c r="U219" s="193"/>
      <c r="V219" s="193"/>
      <c r="W219" s="193"/>
      <c r="X219" s="193" t="n">
        <v>186800</v>
      </c>
      <c r="Y219" s="193" t="n">
        <v>39300</v>
      </c>
      <c r="Z219" s="193" t="n">
        <v>68800</v>
      </c>
      <c r="AA219" s="193" t="n">
        <v>39300</v>
      </c>
      <c r="AB219" s="193" t="n">
        <v>39400</v>
      </c>
      <c r="AC219" s="194"/>
      <c r="AD219" s="195"/>
      <c r="AE219" s="196" t="n">
        <v>13100</v>
      </c>
      <c r="AF219" s="196" t="n">
        <v>13100</v>
      </c>
      <c r="AG219" s="196" t="n">
        <v>13100</v>
      </c>
      <c r="AH219" s="196" t="n">
        <v>13100</v>
      </c>
      <c r="AI219" s="196" t="n">
        <v>42600</v>
      </c>
      <c r="AJ219" s="196" t="n">
        <v>13100</v>
      </c>
      <c r="AK219" s="196" t="n">
        <v>13100</v>
      </c>
      <c r="AL219" s="196" t="n">
        <v>13100</v>
      </c>
      <c r="AM219" s="196" t="n">
        <v>13100</v>
      </c>
      <c r="AN219" s="196" t="n">
        <v>13100</v>
      </c>
      <c r="AO219" s="196" t="n">
        <v>13100</v>
      </c>
      <c r="AP219" s="197" t="n">
        <v>13200</v>
      </c>
      <c r="AQ219" s="181"/>
    </row>
    <row r="220" customFormat="false" ht="12.75" hidden="true" customHeight="true" outlineLevel="0" collapsed="false">
      <c r="A220" s="165"/>
      <c r="B220" s="182" t="n">
        <v>10</v>
      </c>
      <c r="C220" s="183" t="n">
        <v>709</v>
      </c>
      <c r="D220" s="184" t="n">
        <v>4529921</v>
      </c>
      <c r="E220" s="185" t="n">
        <v>1</v>
      </c>
      <c r="F220" s="185" t="n">
        <v>211</v>
      </c>
      <c r="G220" s="186"/>
      <c r="H220" s="187"/>
      <c r="I220" s="187"/>
      <c r="J220" s="185"/>
      <c r="K220" s="188"/>
      <c r="L220" s="189"/>
      <c r="M220" s="190"/>
      <c r="N220" s="190"/>
      <c r="O220" s="191"/>
      <c r="P220" s="192"/>
      <c r="Q220" s="192"/>
      <c r="R220" s="192"/>
      <c r="S220" s="193" t="n">
        <v>11185500</v>
      </c>
      <c r="T220" s="193"/>
      <c r="U220" s="193"/>
      <c r="V220" s="193"/>
      <c r="W220" s="193"/>
      <c r="X220" s="193" t="n">
        <v>11185500</v>
      </c>
      <c r="Y220" s="193" t="n">
        <v>2684520</v>
      </c>
      <c r="Z220" s="193" t="n">
        <v>3020085</v>
      </c>
      <c r="AA220" s="193" t="n">
        <v>2908230</v>
      </c>
      <c r="AB220" s="193" t="n">
        <v>2572665</v>
      </c>
      <c r="AC220" s="194"/>
      <c r="AD220" s="195"/>
      <c r="AE220" s="196" t="n">
        <v>894840</v>
      </c>
      <c r="AF220" s="196" t="n">
        <v>894840</v>
      </c>
      <c r="AG220" s="196" t="n">
        <v>894840</v>
      </c>
      <c r="AH220" s="196" t="n">
        <v>894840</v>
      </c>
      <c r="AI220" s="196" t="n">
        <v>1565970</v>
      </c>
      <c r="AJ220" s="196" t="n">
        <v>559275</v>
      </c>
      <c r="AK220" s="196" t="n">
        <v>2237100</v>
      </c>
      <c r="AL220" s="196" t="n">
        <v>0</v>
      </c>
      <c r="AM220" s="196" t="n">
        <v>671130</v>
      </c>
      <c r="AN220" s="196" t="n">
        <v>894840</v>
      </c>
      <c r="AO220" s="196" t="n">
        <v>894840</v>
      </c>
      <c r="AP220" s="197" t="n">
        <v>782985</v>
      </c>
      <c r="AQ220" s="181"/>
    </row>
    <row r="221" customFormat="false" ht="12.75" hidden="true" customHeight="true" outlineLevel="0" collapsed="false">
      <c r="A221" s="165"/>
      <c r="B221" s="182" t="n">
        <v>10</v>
      </c>
      <c r="C221" s="183" t="n">
        <v>709</v>
      </c>
      <c r="D221" s="184" t="n">
        <v>4529921</v>
      </c>
      <c r="E221" s="185" t="n">
        <v>1</v>
      </c>
      <c r="F221" s="185" t="n">
        <v>213</v>
      </c>
      <c r="G221" s="186"/>
      <c r="H221" s="187"/>
      <c r="I221" s="187"/>
      <c r="J221" s="185"/>
      <c r="K221" s="188"/>
      <c r="L221" s="189"/>
      <c r="M221" s="190"/>
      <c r="N221" s="190"/>
      <c r="O221" s="191"/>
      <c r="P221" s="192"/>
      <c r="Q221" s="192"/>
      <c r="R221" s="192"/>
      <c r="S221" s="193" t="n">
        <v>3262200</v>
      </c>
      <c r="T221" s="193"/>
      <c r="U221" s="193"/>
      <c r="V221" s="193"/>
      <c r="W221" s="193"/>
      <c r="X221" s="193" t="n">
        <v>3262200</v>
      </c>
      <c r="Y221" s="193" t="n">
        <v>786268</v>
      </c>
      <c r="Z221" s="193" t="n">
        <v>874189</v>
      </c>
      <c r="AA221" s="193" t="n">
        <v>844782</v>
      </c>
      <c r="AB221" s="193" t="n">
        <v>756961</v>
      </c>
      <c r="AC221" s="194"/>
      <c r="AD221" s="195"/>
      <c r="AE221" s="196" t="n">
        <v>234456</v>
      </c>
      <c r="AF221" s="196" t="n">
        <v>317356</v>
      </c>
      <c r="AG221" s="196" t="n">
        <v>234456</v>
      </c>
      <c r="AH221" s="196" t="n">
        <v>317356</v>
      </c>
      <c r="AI221" s="196" t="n">
        <v>410298</v>
      </c>
      <c r="AJ221" s="196" t="n">
        <v>146535</v>
      </c>
      <c r="AK221" s="196" t="n">
        <v>668940</v>
      </c>
      <c r="AL221" s="196" t="n">
        <v>0</v>
      </c>
      <c r="AM221" s="196" t="n">
        <v>175842</v>
      </c>
      <c r="AN221" s="196" t="n">
        <v>317356</v>
      </c>
      <c r="AO221" s="196" t="n">
        <v>234456</v>
      </c>
      <c r="AP221" s="197" t="n">
        <v>205149</v>
      </c>
      <c r="AQ221" s="181"/>
    </row>
    <row r="222" customFormat="false" ht="12.75" hidden="true" customHeight="true" outlineLevel="0" collapsed="false">
      <c r="A222" s="165"/>
      <c r="B222" s="182" t="n">
        <v>10</v>
      </c>
      <c r="C222" s="183" t="n">
        <v>709</v>
      </c>
      <c r="D222" s="184" t="n">
        <v>4529921</v>
      </c>
      <c r="E222" s="185" t="n">
        <v>1</v>
      </c>
      <c r="F222" s="185" t="n">
        <v>290</v>
      </c>
      <c r="G222" s="186"/>
      <c r="H222" s="187"/>
      <c r="I222" s="187"/>
      <c r="J222" s="185"/>
      <c r="K222" s="188"/>
      <c r="L222" s="189"/>
      <c r="M222" s="190"/>
      <c r="N222" s="190"/>
      <c r="O222" s="191"/>
      <c r="P222" s="192"/>
      <c r="Q222" s="192"/>
      <c r="R222" s="192"/>
      <c r="S222" s="193" t="n">
        <v>36300</v>
      </c>
      <c r="T222" s="193"/>
      <c r="U222" s="193"/>
      <c r="V222" s="193"/>
      <c r="W222" s="193"/>
      <c r="X222" s="193" t="n">
        <v>36300</v>
      </c>
      <c r="Y222" s="193" t="n">
        <v>9100</v>
      </c>
      <c r="Z222" s="193" t="n">
        <v>9100</v>
      </c>
      <c r="AA222" s="193" t="n">
        <v>9100</v>
      </c>
      <c r="AB222" s="193" t="n">
        <v>9000</v>
      </c>
      <c r="AC222" s="194"/>
      <c r="AD222" s="195"/>
      <c r="AE222" s="196" t="n">
        <v>0</v>
      </c>
      <c r="AF222" s="196" t="n">
        <v>9100</v>
      </c>
      <c r="AG222" s="196" t="n">
        <v>0</v>
      </c>
      <c r="AH222" s="196" t="n">
        <v>9100</v>
      </c>
      <c r="AI222" s="196" t="n">
        <v>0</v>
      </c>
      <c r="AJ222" s="196" t="n">
        <v>0</v>
      </c>
      <c r="AK222" s="196" t="n">
        <v>9100</v>
      </c>
      <c r="AL222" s="196" t="n">
        <v>0</v>
      </c>
      <c r="AM222" s="196" t="n">
        <v>0</v>
      </c>
      <c r="AN222" s="196" t="n">
        <v>9000</v>
      </c>
      <c r="AO222" s="196" t="n">
        <v>0</v>
      </c>
      <c r="AP222" s="197" t="n">
        <v>0</v>
      </c>
      <c r="AQ222" s="181"/>
    </row>
    <row r="223" customFormat="false" ht="12.75" hidden="true" customHeight="true" outlineLevel="0" collapsed="false">
      <c r="A223" s="165"/>
      <c r="B223" s="182" t="n">
        <v>10</v>
      </c>
      <c r="C223" s="183" t="n">
        <v>709</v>
      </c>
      <c r="D223" s="184" t="n">
        <v>4529924</v>
      </c>
      <c r="E223" s="185" t="n">
        <v>1</v>
      </c>
      <c r="F223" s="185" t="n">
        <v>212</v>
      </c>
      <c r="G223" s="186"/>
      <c r="H223" s="187"/>
      <c r="I223" s="187"/>
      <c r="J223" s="185"/>
      <c r="K223" s="188"/>
      <c r="L223" s="189"/>
      <c r="M223" s="190"/>
      <c r="N223" s="190"/>
      <c r="O223" s="191"/>
      <c r="P223" s="192"/>
      <c r="Q223" s="192"/>
      <c r="R223" s="192"/>
      <c r="S223" s="193" t="n">
        <v>580800</v>
      </c>
      <c r="T223" s="193"/>
      <c r="U223" s="193"/>
      <c r="V223" s="193"/>
      <c r="W223" s="193"/>
      <c r="X223" s="193" t="n">
        <v>580800</v>
      </c>
      <c r="Y223" s="193" t="n">
        <v>148000</v>
      </c>
      <c r="Z223" s="193" t="n">
        <v>145000</v>
      </c>
      <c r="AA223" s="193" t="n">
        <v>145000</v>
      </c>
      <c r="AB223" s="193" t="n">
        <v>142800</v>
      </c>
      <c r="AC223" s="194"/>
      <c r="AD223" s="195"/>
      <c r="AE223" s="196" t="n">
        <v>50000</v>
      </c>
      <c r="AF223" s="196" t="n">
        <v>49000</v>
      </c>
      <c r="AG223" s="196" t="n">
        <v>49000</v>
      </c>
      <c r="AH223" s="196" t="n">
        <v>48000</v>
      </c>
      <c r="AI223" s="196" t="n">
        <v>49000</v>
      </c>
      <c r="AJ223" s="196" t="n">
        <v>48000</v>
      </c>
      <c r="AK223" s="196" t="n">
        <v>48000</v>
      </c>
      <c r="AL223" s="196" t="n">
        <v>48000</v>
      </c>
      <c r="AM223" s="196" t="n">
        <v>49000</v>
      </c>
      <c r="AN223" s="196" t="n">
        <v>48000</v>
      </c>
      <c r="AO223" s="196" t="n">
        <v>48000</v>
      </c>
      <c r="AP223" s="197" t="n">
        <v>46800</v>
      </c>
      <c r="AQ223" s="181"/>
    </row>
    <row r="224" customFormat="false" ht="12.75" hidden="true" customHeight="true" outlineLevel="0" collapsed="false">
      <c r="A224" s="165"/>
      <c r="B224" s="182" t="n">
        <v>10</v>
      </c>
      <c r="C224" s="183" t="n">
        <v>709</v>
      </c>
      <c r="D224" s="184" t="n">
        <v>4529941</v>
      </c>
      <c r="E224" s="185" t="n">
        <v>1</v>
      </c>
      <c r="F224" s="185" t="n">
        <v>211</v>
      </c>
      <c r="G224" s="186"/>
      <c r="H224" s="187"/>
      <c r="I224" s="187"/>
      <c r="J224" s="185"/>
      <c r="K224" s="188"/>
      <c r="L224" s="189"/>
      <c r="M224" s="190"/>
      <c r="N224" s="190"/>
      <c r="O224" s="191"/>
      <c r="P224" s="192"/>
      <c r="Q224" s="192"/>
      <c r="R224" s="192"/>
      <c r="S224" s="193" t="n">
        <v>1242800</v>
      </c>
      <c r="T224" s="193"/>
      <c r="U224" s="193"/>
      <c r="V224" s="193"/>
      <c r="W224" s="193"/>
      <c r="X224" s="193" t="n">
        <v>1242800</v>
      </c>
      <c r="Y224" s="193" t="n">
        <v>298272</v>
      </c>
      <c r="Z224" s="193" t="n">
        <v>335556</v>
      </c>
      <c r="AA224" s="193" t="n">
        <v>323128</v>
      </c>
      <c r="AB224" s="193" t="n">
        <v>285844</v>
      </c>
      <c r="AC224" s="194"/>
      <c r="AD224" s="195"/>
      <c r="AE224" s="196" t="n">
        <v>99424</v>
      </c>
      <c r="AF224" s="196" t="n">
        <v>99424</v>
      </c>
      <c r="AG224" s="196" t="n">
        <v>99424</v>
      </c>
      <c r="AH224" s="196" t="n">
        <v>99424</v>
      </c>
      <c r="AI224" s="196" t="n">
        <v>173992</v>
      </c>
      <c r="AJ224" s="196" t="n">
        <v>62140</v>
      </c>
      <c r="AK224" s="196" t="n">
        <v>248560</v>
      </c>
      <c r="AL224" s="196" t="n">
        <v>0</v>
      </c>
      <c r="AM224" s="196" t="n">
        <v>74568</v>
      </c>
      <c r="AN224" s="196" t="n">
        <v>99424</v>
      </c>
      <c r="AO224" s="196" t="n">
        <v>99424</v>
      </c>
      <c r="AP224" s="197" t="n">
        <v>86996</v>
      </c>
      <c r="AQ224" s="181"/>
    </row>
    <row r="225" customFormat="false" ht="12.75" hidden="true" customHeight="true" outlineLevel="0" collapsed="false">
      <c r="A225" s="165"/>
      <c r="B225" s="182" t="n">
        <v>10</v>
      </c>
      <c r="C225" s="183" t="n">
        <v>709</v>
      </c>
      <c r="D225" s="184" t="n">
        <v>4529941</v>
      </c>
      <c r="E225" s="185" t="n">
        <v>1</v>
      </c>
      <c r="F225" s="185" t="n">
        <v>213</v>
      </c>
      <c r="G225" s="186"/>
      <c r="H225" s="187"/>
      <c r="I225" s="187"/>
      <c r="J225" s="185"/>
      <c r="K225" s="188"/>
      <c r="L225" s="189"/>
      <c r="M225" s="190"/>
      <c r="N225" s="190"/>
      <c r="O225" s="191"/>
      <c r="P225" s="192"/>
      <c r="Q225" s="192"/>
      <c r="R225" s="192"/>
      <c r="S225" s="193" t="n">
        <v>328900</v>
      </c>
      <c r="T225" s="193"/>
      <c r="U225" s="193"/>
      <c r="V225" s="193"/>
      <c r="W225" s="193"/>
      <c r="X225" s="193" t="n">
        <v>328900</v>
      </c>
      <c r="Y225" s="193" t="n">
        <v>78944</v>
      </c>
      <c r="Z225" s="193" t="n">
        <v>88812</v>
      </c>
      <c r="AA225" s="193" t="n">
        <v>85456</v>
      </c>
      <c r="AB225" s="193" t="n">
        <v>75688</v>
      </c>
      <c r="AC225" s="194"/>
      <c r="AD225" s="195"/>
      <c r="AE225" s="196" t="n">
        <v>26048</v>
      </c>
      <c r="AF225" s="196" t="n">
        <v>26848</v>
      </c>
      <c r="AG225" s="196" t="n">
        <v>26048</v>
      </c>
      <c r="AH225" s="196" t="n">
        <v>26948</v>
      </c>
      <c r="AI225" s="196" t="n">
        <v>45584</v>
      </c>
      <c r="AJ225" s="196" t="n">
        <v>16280</v>
      </c>
      <c r="AK225" s="196" t="n">
        <v>65920</v>
      </c>
      <c r="AL225" s="196" t="n">
        <v>0</v>
      </c>
      <c r="AM225" s="196" t="n">
        <v>19536</v>
      </c>
      <c r="AN225" s="196" t="n">
        <v>26848</v>
      </c>
      <c r="AO225" s="196" t="n">
        <v>26048</v>
      </c>
      <c r="AP225" s="197" t="n">
        <v>22792</v>
      </c>
      <c r="AQ225" s="181"/>
    </row>
    <row r="226" customFormat="false" ht="12.75" hidden="true" customHeight="true" outlineLevel="0" collapsed="false">
      <c r="A226" s="165"/>
      <c r="B226" s="182" t="n">
        <v>10</v>
      </c>
      <c r="C226" s="183" t="n">
        <v>709</v>
      </c>
      <c r="D226" s="184" t="n">
        <v>4529941</v>
      </c>
      <c r="E226" s="185" t="n">
        <v>1</v>
      </c>
      <c r="F226" s="185" t="n">
        <v>290</v>
      </c>
      <c r="G226" s="186"/>
      <c r="H226" s="187"/>
      <c r="I226" s="187"/>
      <c r="J226" s="185"/>
      <c r="K226" s="188"/>
      <c r="L226" s="189"/>
      <c r="M226" s="190"/>
      <c r="N226" s="190"/>
      <c r="O226" s="191"/>
      <c r="P226" s="192"/>
      <c r="Q226" s="192"/>
      <c r="R226" s="192"/>
      <c r="S226" s="193" t="n">
        <v>400</v>
      </c>
      <c r="T226" s="193"/>
      <c r="U226" s="193"/>
      <c r="V226" s="193"/>
      <c r="W226" s="193"/>
      <c r="X226" s="193" t="n">
        <v>400</v>
      </c>
      <c r="Y226" s="193" t="n">
        <v>100</v>
      </c>
      <c r="Z226" s="193" t="n">
        <v>100</v>
      </c>
      <c r="AA226" s="193" t="n">
        <v>100</v>
      </c>
      <c r="AB226" s="193" t="n">
        <v>100</v>
      </c>
      <c r="AC226" s="194"/>
      <c r="AD226" s="195"/>
      <c r="AE226" s="196" t="n">
        <v>0</v>
      </c>
      <c r="AF226" s="196" t="n">
        <v>100</v>
      </c>
      <c r="AG226" s="196" t="n">
        <v>0</v>
      </c>
      <c r="AH226" s="196" t="n">
        <v>100</v>
      </c>
      <c r="AI226" s="196" t="n">
        <v>0</v>
      </c>
      <c r="AJ226" s="196" t="n">
        <v>0</v>
      </c>
      <c r="AK226" s="196" t="n">
        <v>100</v>
      </c>
      <c r="AL226" s="196" t="n">
        <v>0</v>
      </c>
      <c r="AM226" s="196" t="n">
        <v>0</v>
      </c>
      <c r="AN226" s="196" t="n">
        <v>100</v>
      </c>
      <c r="AO226" s="196" t="n">
        <v>0</v>
      </c>
      <c r="AP226" s="197" t="n">
        <v>0</v>
      </c>
      <c r="AQ226" s="181"/>
    </row>
    <row r="227" customFormat="false" ht="12.75" hidden="true" customHeight="true" outlineLevel="0" collapsed="false">
      <c r="A227" s="165"/>
      <c r="B227" s="182" t="n">
        <v>10</v>
      </c>
      <c r="C227" s="183" t="n">
        <v>709</v>
      </c>
      <c r="D227" s="184" t="n">
        <v>4529946</v>
      </c>
      <c r="E227" s="185" t="n">
        <v>1</v>
      </c>
      <c r="F227" s="185" t="n">
        <v>211</v>
      </c>
      <c r="G227" s="186"/>
      <c r="H227" s="187"/>
      <c r="I227" s="187"/>
      <c r="J227" s="185"/>
      <c r="K227" s="188"/>
      <c r="L227" s="189"/>
      <c r="M227" s="190"/>
      <c r="N227" s="190"/>
      <c r="O227" s="191"/>
      <c r="P227" s="192"/>
      <c r="Q227" s="192"/>
      <c r="R227" s="192"/>
      <c r="S227" s="193" t="n">
        <v>241500</v>
      </c>
      <c r="T227" s="193"/>
      <c r="U227" s="193"/>
      <c r="V227" s="193"/>
      <c r="W227" s="193"/>
      <c r="X227" s="193" t="n">
        <v>241500</v>
      </c>
      <c r="Y227" s="193" t="n">
        <v>60300</v>
      </c>
      <c r="Z227" s="193" t="n">
        <v>89700</v>
      </c>
      <c r="AA227" s="193" t="n">
        <v>26950</v>
      </c>
      <c r="AB227" s="193" t="n">
        <v>64550</v>
      </c>
      <c r="AC227" s="194"/>
      <c r="AD227" s="195"/>
      <c r="AE227" s="196" t="n">
        <v>20100</v>
      </c>
      <c r="AF227" s="196" t="n">
        <v>20100</v>
      </c>
      <c r="AG227" s="196" t="n">
        <v>20100</v>
      </c>
      <c r="AH227" s="196" t="n">
        <v>20100</v>
      </c>
      <c r="AI227" s="196" t="n">
        <v>20100</v>
      </c>
      <c r="AJ227" s="196" t="n">
        <v>49500</v>
      </c>
      <c r="AK227" s="196" t="n">
        <v>0</v>
      </c>
      <c r="AL227" s="196" t="n">
        <v>5450</v>
      </c>
      <c r="AM227" s="196" t="n">
        <v>21500</v>
      </c>
      <c r="AN227" s="196" t="n">
        <v>21500</v>
      </c>
      <c r="AO227" s="196" t="n">
        <v>21500</v>
      </c>
      <c r="AP227" s="197" t="n">
        <v>21550</v>
      </c>
      <c r="AQ227" s="181"/>
    </row>
    <row r="228" customFormat="false" ht="12.75" hidden="true" customHeight="true" outlineLevel="0" collapsed="false">
      <c r="A228" s="165"/>
      <c r="B228" s="182" t="n">
        <v>10</v>
      </c>
      <c r="C228" s="183" t="n">
        <v>709</v>
      </c>
      <c r="D228" s="184" t="n">
        <v>4529946</v>
      </c>
      <c r="E228" s="185" t="n">
        <v>1</v>
      </c>
      <c r="F228" s="185" t="n">
        <v>213</v>
      </c>
      <c r="G228" s="186"/>
      <c r="H228" s="187"/>
      <c r="I228" s="187"/>
      <c r="J228" s="185"/>
      <c r="K228" s="188"/>
      <c r="L228" s="189"/>
      <c r="M228" s="190"/>
      <c r="N228" s="190"/>
      <c r="O228" s="191"/>
      <c r="P228" s="192"/>
      <c r="Q228" s="192"/>
      <c r="R228" s="192"/>
      <c r="S228" s="193" t="n">
        <v>63300</v>
      </c>
      <c r="T228" s="193"/>
      <c r="U228" s="193"/>
      <c r="V228" s="193"/>
      <c r="W228" s="193"/>
      <c r="X228" s="193" t="n">
        <v>63300</v>
      </c>
      <c r="Y228" s="193" t="n">
        <v>15900</v>
      </c>
      <c r="Z228" s="193" t="n">
        <v>23600</v>
      </c>
      <c r="AA228" s="193" t="n">
        <v>7000</v>
      </c>
      <c r="AB228" s="193" t="n">
        <v>16800</v>
      </c>
      <c r="AC228" s="194"/>
      <c r="AD228" s="195"/>
      <c r="AE228" s="196" t="n">
        <v>5300</v>
      </c>
      <c r="AF228" s="196" t="n">
        <v>5300</v>
      </c>
      <c r="AG228" s="196" t="n">
        <v>5300</v>
      </c>
      <c r="AH228" s="196" t="n">
        <v>5300</v>
      </c>
      <c r="AI228" s="196" t="n">
        <v>5300</v>
      </c>
      <c r="AJ228" s="196" t="n">
        <v>13000</v>
      </c>
      <c r="AK228" s="196" t="n">
        <v>0</v>
      </c>
      <c r="AL228" s="196" t="n">
        <v>1400</v>
      </c>
      <c r="AM228" s="196" t="n">
        <v>5600</v>
      </c>
      <c r="AN228" s="196" t="n">
        <v>5600</v>
      </c>
      <c r="AO228" s="196" t="n">
        <v>5600</v>
      </c>
      <c r="AP228" s="197" t="n">
        <v>5600</v>
      </c>
      <c r="AQ228" s="181"/>
    </row>
    <row r="229" customFormat="false" ht="12.75" hidden="true" customHeight="true" outlineLevel="0" collapsed="false">
      <c r="A229" s="165"/>
      <c r="B229" s="182" t="n">
        <v>10</v>
      </c>
      <c r="C229" s="183" t="n">
        <v>709</v>
      </c>
      <c r="D229" s="184" t="n">
        <v>4529946</v>
      </c>
      <c r="E229" s="185" t="n">
        <v>1</v>
      </c>
      <c r="F229" s="185" t="n">
        <v>221</v>
      </c>
      <c r="G229" s="186"/>
      <c r="H229" s="187"/>
      <c r="I229" s="187"/>
      <c r="J229" s="185"/>
      <c r="K229" s="188"/>
      <c r="L229" s="189"/>
      <c r="M229" s="190"/>
      <c r="N229" s="190"/>
      <c r="O229" s="191"/>
      <c r="P229" s="192"/>
      <c r="Q229" s="192"/>
      <c r="R229" s="192"/>
      <c r="S229" s="193" t="n">
        <v>245200</v>
      </c>
      <c r="T229" s="193"/>
      <c r="U229" s="193"/>
      <c r="V229" s="193"/>
      <c r="W229" s="193"/>
      <c r="X229" s="193" t="n">
        <v>245200</v>
      </c>
      <c r="Y229" s="193" t="n">
        <v>61297</v>
      </c>
      <c r="Z229" s="193" t="n">
        <v>61300</v>
      </c>
      <c r="AA229" s="193" t="n">
        <v>61300</v>
      </c>
      <c r="AB229" s="193" t="n">
        <v>61303</v>
      </c>
      <c r="AC229" s="194"/>
      <c r="AD229" s="195"/>
      <c r="AE229" s="196" t="n">
        <v>20430</v>
      </c>
      <c r="AF229" s="196" t="n">
        <v>20433</v>
      </c>
      <c r="AG229" s="196" t="n">
        <v>20434</v>
      </c>
      <c r="AH229" s="196" t="n">
        <v>20433</v>
      </c>
      <c r="AI229" s="196" t="n">
        <v>20433</v>
      </c>
      <c r="AJ229" s="196" t="n">
        <v>20434</v>
      </c>
      <c r="AK229" s="196" t="n">
        <v>20433</v>
      </c>
      <c r="AL229" s="196" t="n">
        <v>20433</v>
      </c>
      <c r="AM229" s="196" t="n">
        <v>20434</v>
      </c>
      <c r="AN229" s="196" t="n">
        <v>20433</v>
      </c>
      <c r="AO229" s="196" t="n">
        <v>20433</v>
      </c>
      <c r="AP229" s="197" t="n">
        <v>20437</v>
      </c>
      <c r="AQ229" s="181"/>
    </row>
    <row r="230" customFormat="false" ht="12.75" hidden="true" customHeight="true" outlineLevel="0" collapsed="false">
      <c r="A230" s="165"/>
      <c r="B230" s="182" t="n">
        <v>10</v>
      </c>
      <c r="C230" s="183" t="n">
        <v>709</v>
      </c>
      <c r="D230" s="184" t="n">
        <v>4529946</v>
      </c>
      <c r="E230" s="185" t="n">
        <v>1</v>
      </c>
      <c r="F230" s="185" t="n">
        <v>222</v>
      </c>
      <c r="G230" s="186"/>
      <c r="H230" s="187"/>
      <c r="I230" s="187"/>
      <c r="J230" s="185"/>
      <c r="K230" s="188"/>
      <c r="L230" s="189"/>
      <c r="M230" s="190"/>
      <c r="N230" s="190"/>
      <c r="O230" s="191"/>
      <c r="P230" s="192"/>
      <c r="Q230" s="192"/>
      <c r="R230" s="192"/>
      <c r="S230" s="193" t="n">
        <v>372200</v>
      </c>
      <c r="T230" s="193"/>
      <c r="U230" s="193"/>
      <c r="V230" s="193"/>
      <c r="W230" s="193"/>
      <c r="X230" s="193" t="n">
        <v>372200</v>
      </c>
      <c r="Y230" s="193" t="n">
        <v>93100</v>
      </c>
      <c r="Z230" s="193" t="n">
        <v>90000</v>
      </c>
      <c r="AA230" s="193" t="n">
        <v>89100</v>
      </c>
      <c r="AB230" s="193" t="n">
        <v>100000</v>
      </c>
      <c r="AC230" s="194"/>
      <c r="AD230" s="195"/>
      <c r="AE230" s="196" t="n">
        <v>26400</v>
      </c>
      <c r="AF230" s="196" t="n">
        <v>35700</v>
      </c>
      <c r="AG230" s="196" t="n">
        <v>31000</v>
      </c>
      <c r="AH230" s="196" t="n">
        <v>32000</v>
      </c>
      <c r="AI230" s="196" t="n">
        <v>31000</v>
      </c>
      <c r="AJ230" s="196" t="n">
        <v>27000</v>
      </c>
      <c r="AK230" s="196" t="n">
        <v>27000</v>
      </c>
      <c r="AL230" s="196" t="n">
        <v>31000</v>
      </c>
      <c r="AM230" s="196" t="n">
        <v>31100</v>
      </c>
      <c r="AN230" s="196" t="n">
        <v>31000</v>
      </c>
      <c r="AO230" s="196" t="n">
        <v>36000</v>
      </c>
      <c r="AP230" s="197" t="n">
        <v>33000</v>
      </c>
      <c r="AQ230" s="181"/>
    </row>
    <row r="231" customFormat="false" ht="12.75" hidden="true" customHeight="true" outlineLevel="0" collapsed="false">
      <c r="A231" s="165"/>
      <c r="B231" s="182" t="n">
        <v>10</v>
      </c>
      <c r="C231" s="183" t="n">
        <v>709</v>
      </c>
      <c r="D231" s="184" t="n">
        <v>4529946</v>
      </c>
      <c r="E231" s="185" t="n">
        <v>1</v>
      </c>
      <c r="F231" s="185" t="n">
        <v>223</v>
      </c>
      <c r="G231" s="186"/>
      <c r="H231" s="187"/>
      <c r="I231" s="187"/>
      <c r="J231" s="185"/>
      <c r="K231" s="188"/>
      <c r="L231" s="189"/>
      <c r="M231" s="190"/>
      <c r="N231" s="190"/>
      <c r="O231" s="191"/>
      <c r="P231" s="192"/>
      <c r="Q231" s="192"/>
      <c r="R231" s="192"/>
      <c r="S231" s="193" t="n">
        <v>22000</v>
      </c>
      <c r="T231" s="193"/>
      <c r="U231" s="193"/>
      <c r="V231" s="193"/>
      <c r="W231" s="193"/>
      <c r="X231" s="193" t="n">
        <v>22000</v>
      </c>
      <c r="Y231" s="193" t="n">
        <v>6259.33</v>
      </c>
      <c r="Z231" s="193" t="n">
        <v>5000</v>
      </c>
      <c r="AA231" s="193" t="n">
        <v>4100</v>
      </c>
      <c r="AB231" s="193" t="n">
        <v>6640.67</v>
      </c>
      <c r="AC231" s="194"/>
      <c r="AD231" s="195"/>
      <c r="AE231" s="196" t="n">
        <v>1744.33</v>
      </c>
      <c r="AF231" s="196" t="n">
        <v>2242</v>
      </c>
      <c r="AG231" s="196" t="n">
        <v>2273</v>
      </c>
      <c r="AH231" s="196" t="n">
        <v>1699</v>
      </c>
      <c r="AI231" s="196" t="n">
        <v>2202</v>
      </c>
      <c r="AJ231" s="196" t="n">
        <v>1099</v>
      </c>
      <c r="AK231" s="196" t="n">
        <v>1314</v>
      </c>
      <c r="AL231" s="196" t="n">
        <v>965</v>
      </c>
      <c r="AM231" s="196" t="n">
        <v>1821</v>
      </c>
      <c r="AN231" s="196" t="n">
        <v>1652</v>
      </c>
      <c r="AO231" s="196" t="n">
        <v>1835</v>
      </c>
      <c r="AP231" s="197" t="n">
        <v>3153.67</v>
      </c>
      <c r="AQ231" s="181"/>
    </row>
    <row r="232" customFormat="false" ht="12.75" hidden="true" customHeight="true" outlineLevel="0" collapsed="false">
      <c r="A232" s="165"/>
      <c r="B232" s="182" t="n">
        <v>10</v>
      </c>
      <c r="C232" s="183" t="n">
        <v>709</v>
      </c>
      <c r="D232" s="184" t="n">
        <v>4529946</v>
      </c>
      <c r="E232" s="185" t="n">
        <v>1</v>
      </c>
      <c r="F232" s="185" t="n">
        <v>225</v>
      </c>
      <c r="G232" s="186"/>
      <c r="H232" s="187"/>
      <c r="I232" s="187"/>
      <c r="J232" s="185"/>
      <c r="K232" s="188"/>
      <c r="L232" s="189"/>
      <c r="M232" s="190"/>
      <c r="N232" s="190"/>
      <c r="O232" s="191"/>
      <c r="P232" s="192"/>
      <c r="Q232" s="192"/>
      <c r="R232" s="192"/>
      <c r="S232" s="193" t="n">
        <v>1349200</v>
      </c>
      <c r="T232" s="193"/>
      <c r="U232" s="193"/>
      <c r="V232" s="193"/>
      <c r="W232" s="193"/>
      <c r="X232" s="193" t="n">
        <v>1338900</v>
      </c>
      <c r="Y232" s="193" t="n">
        <v>238700</v>
      </c>
      <c r="Z232" s="193" t="n">
        <v>719100</v>
      </c>
      <c r="AA232" s="193" t="n">
        <v>149501</v>
      </c>
      <c r="AB232" s="193" t="n">
        <v>231599</v>
      </c>
      <c r="AC232" s="194"/>
      <c r="AD232" s="195"/>
      <c r="AE232" s="196" t="n">
        <v>92410</v>
      </c>
      <c r="AF232" s="196" t="n">
        <v>115690</v>
      </c>
      <c r="AG232" s="196" t="n">
        <v>30600</v>
      </c>
      <c r="AH232" s="196" t="n">
        <v>180663</v>
      </c>
      <c r="AI232" s="196" t="n">
        <v>198651</v>
      </c>
      <c r="AJ232" s="196" t="n">
        <v>339786</v>
      </c>
      <c r="AK232" s="196" t="n">
        <v>24844</v>
      </c>
      <c r="AL232" s="196" t="n">
        <v>99844</v>
      </c>
      <c r="AM232" s="196" t="n">
        <v>24813</v>
      </c>
      <c r="AN232" s="196" t="n">
        <v>108844</v>
      </c>
      <c r="AO232" s="196" t="n">
        <v>24844</v>
      </c>
      <c r="AP232" s="197" t="n">
        <f aca="false">97911+10300</f>
        <v>108211</v>
      </c>
      <c r="AQ232" s="181"/>
    </row>
    <row r="233" customFormat="false" ht="12.75" hidden="true" customHeight="true" outlineLevel="0" collapsed="false">
      <c r="A233" s="165"/>
      <c r="B233" s="182" t="n">
        <v>10</v>
      </c>
      <c r="C233" s="183" t="n">
        <v>709</v>
      </c>
      <c r="D233" s="184" t="n">
        <v>4529946</v>
      </c>
      <c r="E233" s="185" t="n">
        <v>1</v>
      </c>
      <c r="F233" s="185" t="n">
        <v>226</v>
      </c>
      <c r="G233" s="186"/>
      <c r="H233" s="187"/>
      <c r="I233" s="187"/>
      <c r="J233" s="185"/>
      <c r="K233" s="188"/>
      <c r="L233" s="189"/>
      <c r="M233" s="190"/>
      <c r="N233" s="190"/>
      <c r="O233" s="191"/>
      <c r="P233" s="192"/>
      <c r="Q233" s="192"/>
      <c r="R233" s="192"/>
      <c r="S233" s="193" t="n">
        <v>782200</v>
      </c>
      <c r="T233" s="193"/>
      <c r="U233" s="193"/>
      <c r="V233" s="193"/>
      <c r="W233" s="193"/>
      <c r="X233" s="193" t="n">
        <v>782200</v>
      </c>
      <c r="Y233" s="193" t="n">
        <v>352494</v>
      </c>
      <c r="Z233" s="193" t="n">
        <v>204376</v>
      </c>
      <c r="AA233" s="193" t="n">
        <v>117331</v>
      </c>
      <c r="AB233" s="193" t="n">
        <v>107999</v>
      </c>
      <c r="AC233" s="194"/>
      <c r="AD233" s="195"/>
      <c r="AE233" s="196" t="n">
        <v>35193</v>
      </c>
      <c r="AF233" s="196" t="n">
        <v>180170</v>
      </c>
      <c r="AG233" s="196" t="n">
        <v>137131</v>
      </c>
      <c r="AH233" s="196" t="n">
        <v>95308</v>
      </c>
      <c r="AI233" s="196" t="n">
        <v>70137</v>
      </c>
      <c r="AJ233" s="196" t="n">
        <v>38931</v>
      </c>
      <c r="AK233" s="196" t="n">
        <v>37336</v>
      </c>
      <c r="AL233" s="196" t="n">
        <v>44905</v>
      </c>
      <c r="AM233" s="196" t="n">
        <v>35090</v>
      </c>
      <c r="AN233" s="196" t="n">
        <v>37807</v>
      </c>
      <c r="AO233" s="196" t="n">
        <v>40845</v>
      </c>
      <c r="AP233" s="197" t="n">
        <v>29347</v>
      </c>
      <c r="AQ233" s="181"/>
    </row>
    <row r="234" customFormat="false" ht="12.75" hidden="true" customHeight="true" outlineLevel="0" collapsed="false">
      <c r="A234" s="165"/>
      <c r="B234" s="182" t="n">
        <v>10</v>
      </c>
      <c r="C234" s="183" t="n">
        <v>709</v>
      </c>
      <c r="D234" s="184" t="n">
        <v>4529946</v>
      </c>
      <c r="E234" s="185" t="n">
        <v>1</v>
      </c>
      <c r="F234" s="185" t="n">
        <v>290</v>
      </c>
      <c r="G234" s="186"/>
      <c r="H234" s="187"/>
      <c r="I234" s="187"/>
      <c r="J234" s="185"/>
      <c r="K234" s="188"/>
      <c r="L234" s="189"/>
      <c r="M234" s="190"/>
      <c r="N234" s="190"/>
      <c r="O234" s="191"/>
      <c r="P234" s="192"/>
      <c r="Q234" s="192"/>
      <c r="R234" s="192"/>
      <c r="S234" s="193" t="n">
        <v>9000</v>
      </c>
      <c r="T234" s="193"/>
      <c r="U234" s="193"/>
      <c r="V234" s="193"/>
      <c r="W234" s="193"/>
      <c r="X234" s="193" t="n">
        <v>9000</v>
      </c>
      <c r="Y234" s="193" t="n">
        <v>4565</v>
      </c>
      <c r="Z234" s="193" t="n">
        <v>4435</v>
      </c>
      <c r="AA234" s="193" t="n">
        <v>0</v>
      </c>
      <c r="AB234" s="193" t="n">
        <v>0</v>
      </c>
      <c r="AC234" s="194"/>
      <c r="AD234" s="195"/>
      <c r="AE234" s="196" t="n">
        <v>65</v>
      </c>
      <c r="AF234" s="196" t="n">
        <v>4500</v>
      </c>
      <c r="AG234" s="196" t="n">
        <v>0</v>
      </c>
      <c r="AH234" s="196" t="n">
        <v>0</v>
      </c>
      <c r="AI234" s="196" t="n">
        <v>4435</v>
      </c>
      <c r="AJ234" s="196" t="n">
        <v>0</v>
      </c>
      <c r="AK234" s="196" t="n">
        <v>0</v>
      </c>
      <c r="AL234" s="196" t="n">
        <v>0</v>
      </c>
      <c r="AM234" s="196" t="n">
        <v>0</v>
      </c>
      <c r="AN234" s="196" t="n">
        <v>0</v>
      </c>
      <c r="AO234" s="196" t="n">
        <v>0</v>
      </c>
      <c r="AP234" s="197" t="n">
        <v>0</v>
      </c>
      <c r="AQ234" s="181"/>
    </row>
    <row r="235" customFormat="false" ht="12.75" hidden="true" customHeight="true" outlineLevel="0" collapsed="false">
      <c r="A235" s="165"/>
      <c r="B235" s="182" t="n">
        <v>10</v>
      </c>
      <c r="C235" s="183" t="n">
        <v>709</v>
      </c>
      <c r="D235" s="184" t="n">
        <v>4529946</v>
      </c>
      <c r="E235" s="185" t="n">
        <v>1</v>
      </c>
      <c r="F235" s="185" t="n">
        <v>310</v>
      </c>
      <c r="G235" s="186"/>
      <c r="H235" s="187"/>
      <c r="I235" s="187"/>
      <c r="J235" s="185"/>
      <c r="K235" s="188"/>
      <c r="L235" s="189"/>
      <c r="M235" s="190"/>
      <c r="N235" s="190"/>
      <c r="O235" s="191"/>
      <c r="P235" s="192"/>
      <c r="Q235" s="192"/>
      <c r="R235" s="192"/>
      <c r="S235" s="193" t="n">
        <v>1115100</v>
      </c>
      <c r="T235" s="193"/>
      <c r="U235" s="193"/>
      <c r="V235" s="193"/>
      <c r="W235" s="193"/>
      <c r="X235" s="193" t="n">
        <v>1115100</v>
      </c>
      <c r="Y235" s="193" t="n">
        <v>914800</v>
      </c>
      <c r="Z235" s="193" t="n">
        <v>200300</v>
      </c>
      <c r="AA235" s="193" t="n">
        <v>0</v>
      </c>
      <c r="AB235" s="193" t="n">
        <v>0</v>
      </c>
      <c r="AC235" s="194"/>
      <c r="AD235" s="195"/>
      <c r="AE235" s="196" t="n">
        <v>0</v>
      </c>
      <c r="AF235" s="196" t="n">
        <v>350000</v>
      </c>
      <c r="AG235" s="196" t="n">
        <v>564800</v>
      </c>
      <c r="AH235" s="196" t="n">
        <v>200300</v>
      </c>
      <c r="AI235" s="196" t="n">
        <v>0</v>
      </c>
      <c r="AJ235" s="196" t="n">
        <v>0</v>
      </c>
      <c r="AK235" s="196" t="n">
        <v>0</v>
      </c>
      <c r="AL235" s="196" t="n">
        <v>0</v>
      </c>
      <c r="AM235" s="196" t="n">
        <v>0</v>
      </c>
      <c r="AN235" s="196" t="n">
        <v>0</v>
      </c>
      <c r="AO235" s="196" t="n">
        <v>0</v>
      </c>
      <c r="AP235" s="197" t="n">
        <v>0</v>
      </c>
      <c r="AQ235" s="181"/>
    </row>
    <row r="236" customFormat="false" ht="12.75" hidden="true" customHeight="true" outlineLevel="0" collapsed="false">
      <c r="A236" s="165"/>
      <c r="B236" s="182" t="n">
        <v>10</v>
      </c>
      <c r="C236" s="183" t="n">
        <v>709</v>
      </c>
      <c r="D236" s="184" t="n">
        <v>4529946</v>
      </c>
      <c r="E236" s="185" t="n">
        <v>1</v>
      </c>
      <c r="F236" s="185" t="n">
        <v>340</v>
      </c>
      <c r="G236" s="186"/>
      <c r="H236" s="187"/>
      <c r="I236" s="187"/>
      <c r="J236" s="185"/>
      <c r="K236" s="188"/>
      <c r="L236" s="189"/>
      <c r="M236" s="190"/>
      <c r="N236" s="190"/>
      <c r="O236" s="191"/>
      <c r="P236" s="192"/>
      <c r="Q236" s="192"/>
      <c r="R236" s="192"/>
      <c r="S236" s="193" t="n">
        <v>1292600</v>
      </c>
      <c r="T236" s="193"/>
      <c r="U236" s="193"/>
      <c r="V236" s="193"/>
      <c r="W236" s="193"/>
      <c r="X236" s="193" t="n">
        <v>1302900</v>
      </c>
      <c r="Y236" s="193" t="n">
        <v>331000</v>
      </c>
      <c r="Z236" s="193" t="n">
        <v>361900</v>
      </c>
      <c r="AA236" s="193" t="n">
        <v>313700</v>
      </c>
      <c r="AB236" s="193" t="n">
        <v>296300</v>
      </c>
      <c r="AC236" s="194"/>
      <c r="AD236" s="195"/>
      <c r="AE236" s="196" t="n">
        <f aca="false">103370-10300</f>
        <v>93070</v>
      </c>
      <c r="AF236" s="196" t="n">
        <v>110290</v>
      </c>
      <c r="AG236" s="196" t="n">
        <v>117340</v>
      </c>
      <c r="AH236" s="196" t="n">
        <v>130670</v>
      </c>
      <c r="AI236" s="196" t="n">
        <v>118660</v>
      </c>
      <c r="AJ236" s="196" t="n">
        <v>112570</v>
      </c>
      <c r="AK236" s="196" t="n">
        <v>99450</v>
      </c>
      <c r="AL236" s="196" t="n">
        <v>109690</v>
      </c>
      <c r="AM236" s="196" t="n">
        <v>104560</v>
      </c>
      <c r="AN236" s="196" t="n">
        <v>104540</v>
      </c>
      <c r="AO236" s="196" t="n">
        <v>104540</v>
      </c>
      <c r="AP236" s="197" t="n">
        <v>87220</v>
      </c>
      <c r="AQ236" s="181"/>
    </row>
    <row r="237" customFormat="false" ht="12.75" hidden="true" customHeight="true" outlineLevel="0" collapsed="false">
      <c r="A237" s="165"/>
      <c r="B237" s="182" t="n">
        <v>10</v>
      </c>
      <c r="C237" s="183" t="n">
        <v>709</v>
      </c>
      <c r="D237" s="184" t="n">
        <v>5210114</v>
      </c>
      <c r="E237" s="185" t="n">
        <v>1</v>
      </c>
      <c r="F237" s="185" t="n">
        <v>226</v>
      </c>
      <c r="G237" s="186"/>
      <c r="H237" s="187"/>
      <c r="I237" s="187"/>
      <c r="J237" s="185"/>
      <c r="K237" s="188"/>
      <c r="L237" s="189"/>
      <c r="M237" s="190"/>
      <c r="N237" s="190"/>
      <c r="O237" s="191"/>
      <c r="P237" s="192"/>
      <c r="Q237" s="192"/>
      <c r="R237" s="192"/>
      <c r="S237" s="193" t="n">
        <v>84000</v>
      </c>
      <c r="T237" s="193"/>
      <c r="U237" s="193"/>
      <c r="V237" s="193"/>
      <c r="W237" s="193"/>
      <c r="X237" s="193" t="n">
        <v>84000</v>
      </c>
      <c r="Y237" s="193" t="n">
        <v>84000</v>
      </c>
      <c r="Z237" s="193" t="n">
        <v>0</v>
      </c>
      <c r="AA237" s="193" t="n">
        <v>0</v>
      </c>
      <c r="AB237" s="193" t="n">
        <v>0</v>
      </c>
      <c r="AC237" s="194"/>
      <c r="AD237" s="195"/>
      <c r="AE237" s="196" t="n">
        <v>0</v>
      </c>
      <c r="AF237" s="196" t="n">
        <v>84000</v>
      </c>
      <c r="AG237" s="196" t="n">
        <v>0</v>
      </c>
      <c r="AH237" s="196" t="n">
        <v>0</v>
      </c>
      <c r="AI237" s="196" t="n">
        <v>0</v>
      </c>
      <c r="AJ237" s="196" t="n">
        <v>0</v>
      </c>
      <c r="AK237" s="196" t="n">
        <v>0</v>
      </c>
      <c r="AL237" s="196" t="n">
        <v>0</v>
      </c>
      <c r="AM237" s="196" t="n">
        <v>0</v>
      </c>
      <c r="AN237" s="196" t="n">
        <v>0</v>
      </c>
      <c r="AO237" s="196" t="n">
        <v>0</v>
      </c>
      <c r="AP237" s="197" t="n">
        <v>0</v>
      </c>
      <c r="AQ237" s="181"/>
    </row>
    <row r="238" customFormat="false" ht="12.75" hidden="true" customHeight="true" outlineLevel="0" collapsed="false">
      <c r="A238" s="165"/>
      <c r="B238" s="182" t="n">
        <v>10</v>
      </c>
      <c r="C238" s="183" t="n">
        <v>709</v>
      </c>
      <c r="D238" s="184" t="n">
        <v>5210117</v>
      </c>
      <c r="E238" s="185" t="n">
        <v>1</v>
      </c>
      <c r="F238" s="185" t="n">
        <v>221</v>
      </c>
      <c r="G238" s="186"/>
      <c r="H238" s="187"/>
      <c r="I238" s="187"/>
      <c r="J238" s="185"/>
      <c r="K238" s="188"/>
      <c r="L238" s="189"/>
      <c r="M238" s="190"/>
      <c r="N238" s="190"/>
      <c r="O238" s="191"/>
      <c r="P238" s="192"/>
      <c r="Q238" s="192"/>
      <c r="R238" s="192"/>
      <c r="S238" s="193" t="n">
        <v>751000</v>
      </c>
      <c r="T238" s="193"/>
      <c r="U238" s="193"/>
      <c r="V238" s="193"/>
      <c r="W238" s="193"/>
      <c r="X238" s="193" t="n">
        <v>751000</v>
      </c>
      <c r="Y238" s="193" t="n">
        <v>127500</v>
      </c>
      <c r="Z238" s="193" t="n">
        <v>127500</v>
      </c>
      <c r="AA238" s="193" t="n">
        <v>196000</v>
      </c>
      <c r="AB238" s="193" t="n">
        <v>300000</v>
      </c>
      <c r="AC238" s="194"/>
      <c r="AD238" s="195"/>
      <c r="AE238" s="196" t="n">
        <v>42500</v>
      </c>
      <c r="AF238" s="196" t="n">
        <v>42500</v>
      </c>
      <c r="AG238" s="196" t="n">
        <v>42500</v>
      </c>
      <c r="AH238" s="196" t="n">
        <v>42500</v>
      </c>
      <c r="AI238" s="196" t="n">
        <v>42500</v>
      </c>
      <c r="AJ238" s="196" t="n">
        <v>42500</v>
      </c>
      <c r="AK238" s="196" t="n">
        <v>50000</v>
      </c>
      <c r="AL238" s="196" t="n">
        <v>57500</v>
      </c>
      <c r="AM238" s="196" t="n">
        <v>88500</v>
      </c>
      <c r="AN238" s="196" t="n">
        <v>100000</v>
      </c>
      <c r="AO238" s="196" t="n">
        <v>100000</v>
      </c>
      <c r="AP238" s="197" t="n">
        <v>100000</v>
      </c>
      <c r="AQ238" s="181"/>
    </row>
    <row r="239" customFormat="false" ht="12.75" hidden="true" customHeight="true" outlineLevel="0" collapsed="false">
      <c r="A239" s="165"/>
      <c r="B239" s="182" t="n">
        <v>10</v>
      </c>
      <c r="C239" s="183" t="n">
        <v>709</v>
      </c>
      <c r="D239" s="184" t="n">
        <v>5210154</v>
      </c>
      <c r="E239" s="185" t="n">
        <v>1</v>
      </c>
      <c r="F239" s="185" t="n">
        <v>226</v>
      </c>
      <c r="G239" s="186"/>
      <c r="H239" s="187"/>
      <c r="I239" s="187"/>
      <c r="J239" s="185"/>
      <c r="K239" s="188"/>
      <c r="L239" s="189"/>
      <c r="M239" s="190"/>
      <c r="N239" s="190"/>
      <c r="O239" s="191"/>
      <c r="P239" s="192"/>
      <c r="Q239" s="192"/>
      <c r="R239" s="192"/>
      <c r="S239" s="193" t="n">
        <v>500</v>
      </c>
      <c r="T239" s="193"/>
      <c r="U239" s="193"/>
      <c r="V239" s="193"/>
      <c r="W239" s="193"/>
      <c r="X239" s="193" t="n">
        <v>500</v>
      </c>
      <c r="Y239" s="193" t="n">
        <v>500</v>
      </c>
      <c r="Z239" s="193" t="n">
        <v>0</v>
      </c>
      <c r="AA239" s="193" t="n">
        <v>0</v>
      </c>
      <c r="AB239" s="193" t="n">
        <v>0</v>
      </c>
      <c r="AC239" s="194"/>
      <c r="AD239" s="195"/>
      <c r="AE239" s="196" t="n">
        <v>0</v>
      </c>
      <c r="AF239" s="196" t="n">
        <v>500</v>
      </c>
      <c r="AG239" s="196" t="n">
        <v>0</v>
      </c>
      <c r="AH239" s="196" t="n">
        <v>0</v>
      </c>
      <c r="AI239" s="196" t="n">
        <v>0</v>
      </c>
      <c r="AJ239" s="196" t="n">
        <v>0</v>
      </c>
      <c r="AK239" s="196" t="n">
        <v>0</v>
      </c>
      <c r="AL239" s="196" t="n">
        <v>0</v>
      </c>
      <c r="AM239" s="196" t="n">
        <v>0</v>
      </c>
      <c r="AN239" s="196" t="n">
        <v>0</v>
      </c>
      <c r="AO239" s="196" t="n">
        <v>0</v>
      </c>
      <c r="AP239" s="197" t="n">
        <v>0</v>
      </c>
      <c r="AQ239" s="181"/>
    </row>
    <row r="240" customFormat="false" ht="12.75" hidden="true" customHeight="true" outlineLevel="0" collapsed="false">
      <c r="A240" s="165"/>
      <c r="B240" s="182" t="n">
        <v>10</v>
      </c>
      <c r="C240" s="183" t="n">
        <v>709</v>
      </c>
      <c r="D240" s="184" t="n">
        <v>5210167</v>
      </c>
      <c r="E240" s="185" t="n">
        <v>1</v>
      </c>
      <c r="F240" s="185" t="n">
        <v>221</v>
      </c>
      <c r="G240" s="186"/>
      <c r="H240" s="187"/>
      <c r="I240" s="187"/>
      <c r="J240" s="185"/>
      <c r="K240" s="188"/>
      <c r="L240" s="189"/>
      <c r="M240" s="190"/>
      <c r="N240" s="190"/>
      <c r="O240" s="191"/>
      <c r="P240" s="192"/>
      <c r="Q240" s="192"/>
      <c r="R240" s="192"/>
      <c r="S240" s="193" t="n">
        <v>3800</v>
      </c>
      <c r="T240" s="193"/>
      <c r="U240" s="193"/>
      <c r="V240" s="193"/>
      <c r="W240" s="193"/>
      <c r="X240" s="193" t="n">
        <v>3800</v>
      </c>
      <c r="Y240" s="193" t="n">
        <v>1000</v>
      </c>
      <c r="Z240" s="193" t="n">
        <v>1000</v>
      </c>
      <c r="AA240" s="193" t="n">
        <v>1000</v>
      </c>
      <c r="AB240" s="193" t="n">
        <v>800</v>
      </c>
      <c r="AC240" s="194"/>
      <c r="AD240" s="195"/>
      <c r="AE240" s="196" t="n">
        <v>0</v>
      </c>
      <c r="AF240" s="196" t="n">
        <v>1000</v>
      </c>
      <c r="AG240" s="196" t="n">
        <v>0</v>
      </c>
      <c r="AH240" s="196" t="n">
        <v>0</v>
      </c>
      <c r="AI240" s="196" t="n">
        <v>1000</v>
      </c>
      <c r="AJ240" s="196" t="n">
        <v>0</v>
      </c>
      <c r="AK240" s="196" t="n">
        <v>0</v>
      </c>
      <c r="AL240" s="196" t="n">
        <v>1000</v>
      </c>
      <c r="AM240" s="196" t="n">
        <v>0</v>
      </c>
      <c r="AN240" s="196" t="n">
        <v>0</v>
      </c>
      <c r="AO240" s="196" t="n">
        <v>800</v>
      </c>
      <c r="AP240" s="197" t="n">
        <v>0</v>
      </c>
      <c r="AQ240" s="181"/>
    </row>
    <row r="241" customFormat="false" ht="12.75" hidden="true" customHeight="true" outlineLevel="0" collapsed="false">
      <c r="A241" s="165"/>
      <c r="B241" s="182" t="n">
        <v>10</v>
      </c>
      <c r="C241" s="183" t="n">
        <v>709</v>
      </c>
      <c r="D241" s="184" t="n">
        <v>5210207</v>
      </c>
      <c r="E241" s="185" t="n">
        <v>500</v>
      </c>
      <c r="F241" s="185" t="n">
        <v>211</v>
      </c>
      <c r="G241" s="186"/>
      <c r="H241" s="187"/>
      <c r="I241" s="187"/>
      <c r="J241" s="185"/>
      <c r="K241" s="188"/>
      <c r="L241" s="189"/>
      <c r="M241" s="190"/>
      <c r="N241" s="190"/>
      <c r="O241" s="191"/>
      <c r="P241" s="192"/>
      <c r="Q241" s="192"/>
      <c r="R241" s="192"/>
      <c r="S241" s="193" t="n">
        <v>1639200</v>
      </c>
      <c r="T241" s="193"/>
      <c r="U241" s="193"/>
      <c r="V241" s="193"/>
      <c r="W241" s="193"/>
      <c r="X241" s="193" t="n">
        <v>1463500</v>
      </c>
      <c r="Y241" s="193" t="n">
        <v>387000</v>
      </c>
      <c r="Z241" s="193" t="n">
        <v>404400</v>
      </c>
      <c r="AA241" s="193" t="n">
        <v>486100</v>
      </c>
      <c r="AB241" s="193" t="n">
        <v>186000</v>
      </c>
      <c r="AC241" s="194"/>
      <c r="AD241" s="195"/>
      <c r="AE241" s="196" t="n">
        <v>147300</v>
      </c>
      <c r="AF241" s="196" t="n">
        <v>129700</v>
      </c>
      <c r="AG241" s="196" t="n">
        <v>110000</v>
      </c>
      <c r="AH241" s="196" t="n">
        <v>131700</v>
      </c>
      <c r="AI241" s="196" t="n">
        <v>110200</v>
      </c>
      <c r="AJ241" s="196" t="n">
        <v>162500</v>
      </c>
      <c r="AK241" s="196" t="n">
        <v>117200</v>
      </c>
      <c r="AL241" s="196" t="n">
        <v>121400</v>
      </c>
      <c r="AM241" s="196" t="n">
        <v>247500</v>
      </c>
      <c r="AN241" s="196" t="n">
        <v>110000</v>
      </c>
      <c r="AO241" s="196" t="n">
        <v>76000</v>
      </c>
      <c r="AP241" s="197" t="n">
        <v>175700</v>
      </c>
      <c r="AQ241" s="181"/>
    </row>
    <row r="242" customFormat="false" ht="12.75" hidden="true" customHeight="true" outlineLevel="0" collapsed="false">
      <c r="A242" s="165"/>
      <c r="B242" s="182" t="n">
        <v>10</v>
      </c>
      <c r="C242" s="183" t="n">
        <v>709</v>
      </c>
      <c r="D242" s="184" t="n">
        <v>5210207</v>
      </c>
      <c r="E242" s="185" t="n">
        <v>500</v>
      </c>
      <c r="F242" s="185" t="n">
        <v>213</v>
      </c>
      <c r="G242" s="186"/>
      <c r="H242" s="187"/>
      <c r="I242" s="187"/>
      <c r="J242" s="185"/>
      <c r="K242" s="188"/>
      <c r="L242" s="189"/>
      <c r="M242" s="190"/>
      <c r="N242" s="190"/>
      <c r="O242" s="191"/>
      <c r="P242" s="192"/>
      <c r="Q242" s="192"/>
      <c r="R242" s="192"/>
      <c r="S242" s="193" t="n">
        <v>429500</v>
      </c>
      <c r="T242" s="193"/>
      <c r="U242" s="193"/>
      <c r="V242" s="193"/>
      <c r="W242" s="193"/>
      <c r="X242" s="193" t="n">
        <v>383400</v>
      </c>
      <c r="Y242" s="193" t="n">
        <v>101400</v>
      </c>
      <c r="Z242" s="193" t="n">
        <v>106000</v>
      </c>
      <c r="AA242" s="193" t="n">
        <v>127300</v>
      </c>
      <c r="AB242" s="193" t="n">
        <v>48700</v>
      </c>
      <c r="AC242" s="194"/>
      <c r="AD242" s="195"/>
      <c r="AE242" s="196" t="n">
        <v>38600</v>
      </c>
      <c r="AF242" s="196" t="n">
        <v>34000</v>
      </c>
      <c r="AG242" s="196" t="n">
        <v>28800</v>
      </c>
      <c r="AH242" s="196" t="n">
        <v>34500</v>
      </c>
      <c r="AI242" s="196" t="n">
        <v>28900</v>
      </c>
      <c r="AJ242" s="196" t="n">
        <v>42600</v>
      </c>
      <c r="AK242" s="196" t="n">
        <v>30700</v>
      </c>
      <c r="AL242" s="196" t="n">
        <v>31800</v>
      </c>
      <c r="AM242" s="196" t="n">
        <v>64800</v>
      </c>
      <c r="AN242" s="196" t="n">
        <v>28800</v>
      </c>
      <c r="AO242" s="196" t="n">
        <v>19900</v>
      </c>
      <c r="AP242" s="197" t="n">
        <v>46100</v>
      </c>
      <c r="AQ242" s="181"/>
    </row>
    <row r="243" customFormat="false" ht="12.75" hidden="true" customHeight="true" outlineLevel="0" collapsed="false">
      <c r="A243" s="165"/>
      <c r="B243" s="182" t="n">
        <v>10</v>
      </c>
      <c r="C243" s="183" t="n">
        <v>709</v>
      </c>
      <c r="D243" s="184" t="n">
        <v>5222901</v>
      </c>
      <c r="E243" s="185" t="n">
        <v>22</v>
      </c>
      <c r="F243" s="185" t="n">
        <v>340</v>
      </c>
      <c r="G243" s="186"/>
      <c r="H243" s="187"/>
      <c r="I243" s="187"/>
      <c r="J243" s="185"/>
      <c r="K243" s="188"/>
      <c r="L243" s="189"/>
      <c r="M243" s="190"/>
      <c r="N243" s="190"/>
      <c r="O243" s="191"/>
      <c r="P243" s="192"/>
      <c r="Q243" s="192"/>
      <c r="R243" s="192"/>
      <c r="S243" s="193" t="n">
        <v>5117800</v>
      </c>
      <c r="T243" s="193"/>
      <c r="U243" s="193"/>
      <c r="V243" s="193"/>
      <c r="W243" s="193"/>
      <c r="X243" s="193" t="n">
        <v>5117800</v>
      </c>
      <c r="Y243" s="193" t="n">
        <v>1300511</v>
      </c>
      <c r="Z243" s="193" t="n">
        <v>1114722</v>
      </c>
      <c r="AA243" s="193" t="n">
        <v>1163183</v>
      </c>
      <c r="AB243" s="193" t="n">
        <v>1539384</v>
      </c>
      <c r="AC243" s="194"/>
      <c r="AD243" s="195"/>
      <c r="AE243" s="196" t="n">
        <v>398115</v>
      </c>
      <c r="AF243" s="196" t="n">
        <v>504281</v>
      </c>
      <c r="AG243" s="196" t="n">
        <v>398115</v>
      </c>
      <c r="AH243" s="196" t="n">
        <v>583902</v>
      </c>
      <c r="AI243" s="196" t="n">
        <v>530820</v>
      </c>
      <c r="AJ243" s="196" t="n">
        <v>0</v>
      </c>
      <c r="AK243" s="196" t="n">
        <v>0</v>
      </c>
      <c r="AL243" s="196" t="n">
        <v>0</v>
      </c>
      <c r="AM243" s="196" t="n">
        <v>1163183</v>
      </c>
      <c r="AN243" s="196" t="n">
        <v>583902</v>
      </c>
      <c r="AO243" s="196" t="n">
        <v>398115</v>
      </c>
      <c r="AP243" s="197" t="n">
        <v>557367</v>
      </c>
      <c r="AQ243" s="181"/>
    </row>
    <row r="244" customFormat="false" ht="12.75" hidden="true" customHeight="true" outlineLevel="0" collapsed="false">
      <c r="A244" s="165"/>
      <c r="B244" s="182" t="n">
        <v>10</v>
      </c>
      <c r="C244" s="183" t="n">
        <v>709</v>
      </c>
      <c r="D244" s="184" t="n">
        <v>5222951</v>
      </c>
      <c r="E244" s="185" t="n">
        <v>22</v>
      </c>
      <c r="F244" s="185" t="n">
        <v>340</v>
      </c>
      <c r="G244" s="186"/>
      <c r="H244" s="187"/>
      <c r="I244" s="187"/>
      <c r="J244" s="185"/>
      <c r="K244" s="188"/>
      <c r="L244" s="189"/>
      <c r="M244" s="190"/>
      <c r="N244" s="190"/>
      <c r="O244" s="191"/>
      <c r="P244" s="192"/>
      <c r="Q244" s="192"/>
      <c r="R244" s="192"/>
      <c r="S244" s="193" t="n">
        <v>5117800</v>
      </c>
      <c r="T244" s="193"/>
      <c r="U244" s="193"/>
      <c r="V244" s="193"/>
      <c r="W244" s="193"/>
      <c r="X244" s="193" t="n">
        <v>5117800</v>
      </c>
      <c r="Y244" s="193" t="n">
        <v>1300511</v>
      </c>
      <c r="Z244" s="193" t="n">
        <v>1114722</v>
      </c>
      <c r="AA244" s="193" t="n">
        <v>1163183</v>
      </c>
      <c r="AB244" s="193" t="n">
        <v>1539384</v>
      </c>
      <c r="AC244" s="194"/>
      <c r="AD244" s="195"/>
      <c r="AE244" s="196" t="n">
        <v>398115</v>
      </c>
      <c r="AF244" s="196" t="n">
        <v>504281</v>
      </c>
      <c r="AG244" s="196" t="n">
        <v>398115</v>
      </c>
      <c r="AH244" s="196" t="n">
        <v>583902</v>
      </c>
      <c r="AI244" s="196" t="n">
        <v>530820</v>
      </c>
      <c r="AJ244" s="196" t="n">
        <v>0</v>
      </c>
      <c r="AK244" s="196" t="n">
        <v>0</v>
      </c>
      <c r="AL244" s="196" t="n">
        <v>0</v>
      </c>
      <c r="AM244" s="196" t="n">
        <v>1163183</v>
      </c>
      <c r="AN244" s="196" t="n">
        <v>583902</v>
      </c>
      <c r="AO244" s="196" t="n">
        <v>398115</v>
      </c>
      <c r="AP244" s="197" t="n">
        <v>557367</v>
      </c>
      <c r="AQ244" s="181"/>
    </row>
    <row r="245" customFormat="false" ht="12.75" hidden="true" customHeight="true" outlineLevel="0" collapsed="false">
      <c r="A245" s="165"/>
      <c r="B245" s="182" t="n">
        <v>10</v>
      </c>
      <c r="C245" s="183" t="n">
        <v>709</v>
      </c>
      <c r="D245" s="184" t="n">
        <v>7950000</v>
      </c>
      <c r="E245" s="185" t="n">
        <v>22</v>
      </c>
      <c r="F245" s="185" t="n">
        <v>211</v>
      </c>
      <c r="G245" s="186"/>
      <c r="H245" s="187"/>
      <c r="I245" s="187"/>
      <c r="J245" s="185"/>
      <c r="K245" s="188"/>
      <c r="L245" s="189"/>
      <c r="M245" s="190"/>
      <c r="N245" s="190"/>
      <c r="O245" s="191"/>
      <c r="P245" s="192"/>
      <c r="Q245" s="192"/>
      <c r="R245" s="192"/>
      <c r="S245" s="193" t="n">
        <v>1600</v>
      </c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4"/>
      <c r="AD245" s="195"/>
      <c r="AE245" s="196"/>
      <c r="AF245" s="196"/>
      <c r="AG245" s="196"/>
      <c r="AH245" s="196"/>
      <c r="AI245" s="196" t="n">
        <v>1600</v>
      </c>
      <c r="AJ245" s="196"/>
      <c r="AK245" s="196"/>
      <c r="AL245" s="196"/>
      <c r="AM245" s="196"/>
      <c r="AN245" s="196"/>
      <c r="AO245" s="196"/>
      <c r="AP245" s="197" t="n">
        <v>1600</v>
      </c>
      <c r="AQ245" s="181"/>
    </row>
    <row r="246" customFormat="false" ht="12.75" hidden="true" customHeight="true" outlineLevel="0" collapsed="false">
      <c r="A246" s="165"/>
      <c r="B246" s="182" t="n">
        <v>10</v>
      </c>
      <c r="C246" s="183" t="n">
        <v>709</v>
      </c>
      <c r="D246" s="184" t="n">
        <v>7950000</v>
      </c>
      <c r="E246" s="185" t="n">
        <v>22</v>
      </c>
      <c r="F246" s="185" t="n">
        <v>212</v>
      </c>
      <c r="G246" s="186"/>
      <c r="H246" s="187"/>
      <c r="I246" s="187"/>
      <c r="J246" s="185"/>
      <c r="K246" s="188"/>
      <c r="L246" s="189"/>
      <c r="M246" s="190"/>
      <c r="N246" s="190"/>
      <c r="O246" s="191"/>
      <c r="P246" s="192"/>
      <c r="Q246" s="192"/>
      <c r="R246" s="192"/>
      <c r="S246" s="193" t="n">
        <v>37400</v>
      </c>
      <c r="T246" s="193"/>
      <c r="U246" s="193"/>
      <c r="V246" s="193"/>
      <c r="W246" s="193"/>
      <c r="X246" s="193" t="n">
        <v>35400</v>
      </c>
      <c r="Y246" s="193" t="n">
        <v>21300</v>
      </c>
      <c r="Z246" s="193" t="n">
        <v>9900</v>
      </c>
      <c r="AA246" s="193" t="n">
        <v>0</v>
      </c>
      <c r="AB246" s="193" t="n">
        <v>4200</v>
      </c>
      <c r="AC246" s="194"/>
      <c r="AD246" s="195"/>
      <c r="AE246" s="196" t="n">
        <v>13700</v>
      </c>
      <c r="AF246" s="196" t="n">
        <v>5200</v>
      </c>
      <c r="AG246" s="196" t="n">
        <v>2400</v>
      </c>
      <c r="AH246" s="196" t="n">
        <v>2400</v>
      </c>
      <c r="AI246" s="196" t="n">
        <v>1500</v>
      </c>
      <c r="AJ246" s="196" t="n">
        <v>6000</v>
      </c>
      <c r="AK246" s="196" t="n">
        <v>0</v>
      </c>
      <c r="AL246" s="196" t="n">
        <v>0</v>
      </c>
      <c r="AM246" s="196" t="n">
        <v>0</v>
      </c>
      <c r="AN246" s="196" t="n">
        <v>900</v>
      </c>
      <c r="AO246" s="196" t="n">
        <v>900</v>
      </c>
      <c r="AP246" s="197" t="n">
        <f aca="false">2400+2000</f>
        <v>4400</v>
      </c>
      <c r="AQ246" s="181"/>
    </row>
    <row r="247" customFormat="false" ht="12.75" hidden="true" customHeight="true" outlineLevel="0" collapsed="false">
      <c r="A247" s="165"/>
      <c r="B247" s="182" t="n">
        <v>10</v>
      </c>
      <c r="C247" s="183" t="n">
        <v>709</v>
      </c>
      <c r="D247" s="184" t="n">
        <v>7950000</v>
      </c>
      <c r="E247" s="185" t="n">
        <v>22</v>
      </c>
      <c r="F247" s="185" t="n">
        <v>213</v>
      </c>
      <c r="G247" s="186"/>
      <c r="H247" s="187"/>
      <c r="I247" s="187"/>
      <c r="J247" s="185"/>
      <c r="K247" s="188"/>
      <c r="L247" s="189"/>
      <c r="M247" s="190"/>
      <c r="N247" s="190"/>
      <c r="O247" s="191"/>
      <c r="P247" s="192"/>
      <c r="Q247" s="192"/>
      <c r="R247" s="192"/>
      <c r="S247" s="193" t="n">
        <v>400</v>
      </c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4"/>
      <c r="AD247" s="195"/>
      <c r="AE247" s="196"/>
      <c r="AF247" s="196"/>
      <c r="AG247" s="196"/>
      <c r="AH247" s="196"/>
      <c r="AI247" s="196" t="n">
        <v>400</v>
      </c>
      <c r="AJ247" s="196"/>
      <c r="AK247" s="196"/>
      <c r="AL247" s="196"/>
      <c r="AM247" s="196"/>
      <c r="AN247" s="196"/>
      <c r="AO247" s="196"/>
      <c r="AP247" s="197" t="n">
        <v>400</v>
      </c>
      <c r="AQ247" s="181"/>
    </row>
    <row r="248" customFormat="false" ht="12.75" hidden="true" customHeight="true" outlineLevel="0" collapsed="false">
      <c r="A248" s="165"/>
      <c r="B248" s="182" t="n">
        <v>10</v>
      </c>
      <c r="C248" s="183" t="n">
        <v>709</v>
      </c>
      <c r="D248" s="184" t="n">
        <v>7950000</v>
      </c>
      <c r="E248" s="185" t="n">
        <v>22</v>
      </c>
      <c r="F248" s="185" t="n">
        <v>222</v>
      </c>
      <c r="G248" s="186"/>
      <c r="H248" s="187"/>
      <c r="I248" s="187"/>
      <c r="J248" s="185"/>
      <c r="K248" s="188"/>
      <c r="L248" s="189"/>
      <c r="M248" s="190"/>
      <c r="N248" s="190"/>
      <c r="O248" s="191"/>
      <c r="P248" s="192"/>
      <c r="Q248" s="192"/>
      <c r="R248" s="192"/>
      <c r="S248" s="193" t="n">
        <v>30000</v>
      </c>
      <c r="T248" s="193"/>
      <c r="U248" s="193"/>
      <c r="V248" s="193"/>
      <c r="W248" s="193"/>
      <c r="X248" s="193" t="n">
        <v>20000</v>
      </c>
      <c r="Y248" s="193" t="n">
        <v>20000</v>
      </c>
      <c r="Z248" s="193" t="n">
        <v>0</v>
      </c>
      <c r="AA248" s="193" t="n">
        <v>0</v>
      </c>
      <c r="AB248" s="193" t="n">
        <v>0</v>
      </c>
      <c r="AC248" s="194"/>
      <c r="AD248" s="195"/>
      <c r="AE248" s="196" t="n">
        <v>20000</v>
      </c>
      <c r="AF248" s="196" t="n">
        <v>0</v>
      </c>
      <c r="AG248" s="196" t="n">
        <v>0</v>
      </c>
      <c r="AH248" s="196" t="n">
        <v>0</v>
      </c>
      <c r="AI248" s="196" t="n">
        <v>0</v>
      </c>
      <c r="AJ248" s="196" t="n">
        <v>0</v>
      </c>
      <c r="AK248" s="196" t="n">
        <v>0</v>
      </c>
      <c r="AL248" s="196" t="n">
        <v>0</v>
      </c>
      <c r="AM248" s="196" t="n">
        <v>0</v>
      </c>
      <c r="AN248" s="196" t="n">
        <v>0</v>
      </c>
      <c r="AO248" s="196" t="n">
        <v>0</v>
      </c>
      <c r="AP248" s="197" t="n">
        <v>10000</v>
      </c>
      <c r="AQ248" s="181"/>
    </row>
    <row r="249" customFormat="false" ht="12.75" hidden="true" customHeight="true" outlineLevel="0" collapsed="false">
      <c r="A249" s="165"/>
      <c r="B249" s="182" t="n">
        <v>10</v>
      </c>
      <c r="C249" s="183" t="n">
        <v>709</v>
      </c>
      <c r="D249" s="184" t="n">
        <v>7950000</v>
      </c>
      <c r="E249" s="185" t="n">
        <v>22</v>
      </c>
      <c r="F249" s="185" t="n">
        <v>225</v>
      </c>
      <c r="G249" s="186"/>
      <c r="H249" s="187"/>
      <c r="I249" s="187"/>
      <c r="J249" s="185"/>
      <c r="K249" s="188"/>
      <c r="L249" s="189"/>
      <c r="M249" s="190"/>
      <c r="N249" s="190"/>
      <c r="O249" s="191"/>
      <c r="P249" s="192"/>
      <c r="Q249" s="192"/>
      <c r="R249" s="192"/>
      <c r="S249" s="193" t="n">
        <f aca="false">2451400+5833000</f>
        <v>8284400</v>
      </c>
      <c r="T249" s="193"/>
      <c r="U249" s="193"/>
      <c r="V249" s="193"/>
      <c r="W249" s="193"/>
      <c r="X249" s="193" t="n">
        <v>1488000</v>
      </c>
      <c r="Y249" s="193" t="n">
        <v>577000</v>
      </c>
      <c r="Z249" s="193" t="n">
        <v>554000</v>
      </c>
      <c r="AA249" s="193" t="n">
        <v>357000</v>
      </c>
      <c r="AB249" s="193" t="n">
        <v>0</v>
      </c>
      <c r="AC249" s="194"/>
      <c r="AD249" s="195"/>
      <c r="AE249" s="196" t="n">
        <f aca="false">389000-29000</f>
        <v>360000</v>
      </c>
      <c r="AF249" s="196" t="n">
        <v>188000</v>
      </c>
      <c r="AG249" s="196" t="n">
        <v>0</v>
      </c>
      <c r="AH249" s="196" t="n">
        <v>554000</v>
      </c>
      <c r="AI249" s="196" t="n">
        <v>0</v>
      </c>
      <c r="AJ249" s="196" t="n">
        <v>0</v>
      </c>
      <c r="AK249" s="196" t="n">
        <v>357000</v>
      </c>
      <c r="AL249" s="196" t="n">
        <v>0</v>
      </c>
      <c r="AM249" s="196" t="n">
        <v>0</v>
      </c>
      <c r="AN249" s="196" t="n">
        <v>321000</v>
      </c>
      <c r="AO249" s="196" t="n">
        <v>321000</v>
      </c>
      <c r="AP249" s="197" t="n">
        <f aca="false">321000+400+5833000</f>
        <v>6154400</v>
      </c>
      <c r="AQ249" s="181"/>
    </row>
    <row r="250" customFormat="false" ht="12.75" hidden="true" customHeight="true" outlineLevel="0" collapsed="false">
      <c r="A250" s="165"/>
      <c r="B250" s="182" t="n">
        <v>10</v>
      </c>
      <c r="C250" s="183" t="n">
        <v>709</v>
      </c>
      <c r="D250" s="184" t="n">
        <v>7950000</v>
      </c>
      <c r="E250" s="185" t="n">
        <v>22</v>
      </c>
      <c r="F250" s="185" t="n">
        <v>226</v>
      </c>
      <c r="G250" s="186"/>
      <c r="H250" s="187"/>
      <c r="I250" s="187"/>
      <c r="J250" s="185"/>
      <c r="K250" s="188"/>
      <c r="L250" s="189"/>
      <c r="M250" s="190"/>
      <c r="N250" s="190"/>
      <c r="O250" s="191"/>
      <c r="P250" s="192"/>
      <c r="Q250" s="192"/>
      <c r="R250" s="192"/>
      <c r="S250" s="193" t="n">
        <v>272300</v>
      </c>
      <c r="T250" s="193"/>
      <c r="U250" s="193"/>
      <c r="V250" s="193"/>
      <c r="W250" s="193"/>
      <c r="X250" s="193" t="n">
        <v>2212700</v>
      </c>
      <c r="Y250" s="193" t="n">
        <v>292200</v>
      </c>
      <c r="Z250" s="193" t="n">
        <v>1750300</v>
      </c>
      <c r="AA250" s="193" t="n">
        <v>71000</v>
      </c>
      <c r="AB250" s="193" t="n">
        <v>99200</v>
      </c>
      <c r="AC250" s="194"/>
      <c r="AD250" s="195"/>
      <c r="AE250" s="196" t="n">
        <v>0</v>
      </c>
      <c r="AF250" s="196" t="n">
        <v>0</v>
      </c>
      <c r="AG250" s="196" t="n">
        <v>0</v>
      </c>
      <c r="AH250" s="196" t="n">
        <v>97600</v>
      </c>
      <c r="AI250" s="196" t="n">
        <v>0</v>
      </c>
      <c r="AJ250" s="196" t="n">
        <v>4500</v>
      </c>
      <c r="AK250" s="196" t="n">
        <v>0</v>
      </c>
      <c r="AL250" s="196" t="n">
        <v>0</v>
      </c>
      <c r="AM250" s="196" t="n">
        <v>71000</v>
      </c>
      <c r="AN250" s="196" t="n">
        <v>88000</v>
      </c>
      <c r="AO250" s="196" t="n">
        <v>3600</v>
      </c>
      <c r="AP250" s="197" t="n">
        <v>7600</v>
      </c>
      <c r="AQ250" s="181"/>
    </row>
    <row r="251" customFormat="false" ht="12.75" hidden="true" customHeight="true" outlineLevel="0" collapsed="false">
      <c r="A251" s="165"/>
      <c r="B251" s="182" t="n">
        <v>10</v>
      </c>
      <c r="C251" s="183" t="n">
        <v>709</v>
      </c>
      <c r="D251" s="184" t="n">
        <v>7950000</v>
      </c>
      <c r="E251" s="185" t="n">
        <v>22</v>
      </c>
      <c r="F251" s="185" t="n">
        <v>290</v>
      </c>
      <c r="G251" s="186"/>
      <c r="H251" s="187"/>
      <c r="I251" s="187"/>
      <c r="J251" s="185"/>
      <c r="K251" s="188"/>
      <c r="L251" s="189"/>
      <c r="M251" s="190"/>
      <c r="N251" s="190"/>
      <c r="O251" s="191"/>
      <c r="P251" s="192"/>
      <c r="Q251" s="192"/>
      <c r="R251" s="192"/>
      <c r="S251" s="193" t="n">
        <v>383400</v>
      </c>
      <c r="T251" s="193"/>
      <c r="U251" s="193"/>
      <c r="V251" s="193"/>
      <c r="W251" s="193"/>
      <c r="X251" s="193" t="n">
        <v>491400</v>
      </c>
      <c r="Y251" s="193" t="n">
        <v>461900</v>
      </c>
      <c r="Z251" s="193" t="n">
        <v>19600</v>
      </c>
      <c r="AA251" s="193" t="n">
        <v>1800</v>
      </c>
      <c r="AB251" s="193" t="n">
        <v>8100</v>
      </c>
      <c r="AC251" s="194"/>
      <c r="AD251" s="195"/>
      <c r="AE251" s="196" t="n">
        <f aca="false">447200-108000</f>
        <v>339200</v>
      </c>
      <c r="AF251" s="196" t="n">
        <v>4500</v>
      </c>
      <c r="AG251" s="196" t="n">
        <v>10200</v>
      </c>
      <c r="AH251" s="196" t="n">
        <v>14200</v>
      </c>
      <c r="AI251" s="196" t="n">
        <v>5400</v>
      </c>
      <c r="AJ251" s="196" t="n">
        <v>0</v>
      </c>
      <c r="AK251" s="196" t="n">
        <v>0</v>
      </c>
      <c r="AL251" s="196" t="n">
        <v>0</v>
      </c>
      <c r="AM251" s="196" t="n">
        <v>1800</v>
      </c>
      <c r="AN251" s="196" t="n">
        <v>0</v>
      </c>
      <c r="AO251" s="196" t="n">
        <v>5400</v>
      </c>
      <c r="AP251" s="197" t="n">
        <v>2700</v>
      </c>
      <c r="AQ251" s="181"/>
    </row>
    <row r="252" customFormat="false" ht="12.75" hidden="true" customHeight="true" outlineLevel="0" collapsed="false">
      <c r="A252" s="165"/>
      <c r="B252" s="182" t="n">
        <v>10</v>
      </c>
      <c r="C252" s="183" t="n">
        <v>709</v>
      </c>
      <c r="D252" s="184" t="n">
        <v>7950000</v>
      </c>
      <c r="E252" s="185" t="n">
        <v>22</v>
      </c>
      <c r="F252" s="185" t="n">
        <v>310</v>
      </c>
      <c r="G252" s="186"/>
      <c r="H252" s="187"/>
      <c r="I252" s="187"/>
      <c r="J252" s="185"/>
      <c r="K252" s="188"/>
      <c r="L252" s="189"/>
      <c r="M252" s="190"/>
      <c r="N252" s="190"/>
      <c r="O252" s="191"/>
      <c r="P252" s="192"/>
      <c r="Q252" s="192"/>
      <c r="R252" s="192"/>
      <c r="S252" s="193" t="n">
        <v>2119900</v>
      </c>
      <c r="T252" s="193"/>
      <c r="U252" s="193"/>
      <c r="V252" s="193"/>
      <c r="W252" s="193"/>
      <c r="X252" s="193" t="n">
        <v>5224900</v>
      </c>
      <c r="Y252" s="193" t="n">
        <v>705000</v>
      </c>
      <c r="Z252" s="193" t="n">
        <v>2495000</v>
      </c>
      <c r="AA252" s="193" t="n">
        <v>1824900</v>
      </c>
      <c r="AB252" s="193" t="n">
        <v>200000</v>
      </c>
      <c r="AC252" s="194"/>
      <c r="AD252" s="195"/>
      <c r="AE252" s="196" t="n">
        <v>0</v>
      </c>
      <c r="AF252" s="196" t="n">
        <f aca="false">507000-111100</f>
        <v>395900</v>
      </c>
      <c r="AG252" s="196" t="n">
        <v>15000</v>
      </c>
      <c r="AH252" s="196" t="n">
        <v>0</v>
      </c>
      <c r="AI252" s="196" t="n">
        <v>0</v>
      </c>
      <c r="AJ252" s="196" t="n">
        <v>170000</v>
      </c>
      <c r="AK252" s="196" t="n">
        <f aca="false">1082900-485900</f>
        <v>597000</v>
      </c>
      <c r="AL252" s="196" t="n">
        <v>572000</v>
      </c>
      <c r="AM252" s="196" t="n">
        <v>170000</v>
      </c>
      <c r="AN252" s="196" t="n">
        <v>50000</v>
      </c>
      <c r="AO252" s="196" t="n">
        <v>100000</v>
      </c>
      <c r="AP252" s="197" t="n">
        <v>50000</v>
      </c>
      <c r="AQ252" s="181"/>
    </row>
    <row r="253" customFormat="false" ht="12.75" hidden="true" customHeight="true" outlineLevel="0" collapsed="false">
      <c r="A253" s="165"/>
      <c r="B253" s="182" t="n">
        <v>10</v>
      </c>
      <c r="C253" s="183" t="n">
        <v>709</v>
      </c>
      <c r="D253" s="184" t="n">
        <v>7950000</v>
      </c>
      <c r="E253" s="185" t="n">
        <v>22</v>
      </c>
      <c r="F253" s="185" t="n">
        <v>340</v>
      </c>
      <c r="G253" s="186"/>
      <c r="H253" s="187"/>
      <c r="I253" s="187"/>
      <c r="J253" s="185"/>
      <c r="K253" s="188"/>
      <c r="L253" s="189"/>
      <c r="M253" s="190"/>
      <c r="N253" s="190"/>
      <c r="O253" s="191"/>
      <c r="P253" s="192"/>
      <c r="Q253" s="192"/>
      <c r="R253" s="192"/>
      <c r="S253" s="193" t="n">
        <v>2419200</v>
      </c>
      <c r="T253" s="193"/>
      <c r="U253" s="193"/>
      <c r="V253" s="193"/>
      <c r="W253" s="193"/>
      <c r="X253" s="193" t="n">
        <v>3969200</v>
      </c>
      <c r="Y253" s="193" t="n">
        <v>1385700</v>
      </c>
      <c r="Z253" s="193" t="n">
        <v>562300</v>
      </c>
      <c r="AA253" s="193" t="n">
        <v>1989000</v>
      </c>
      <c r="AB253" s="193" t="n">
        <v>32200</v>
      </c>
      <c r="AC253" s="194"/>
      <c r="AD253" s="195"/>
      <c r="AE253" s="196" t="n">
        <v>0</v>
      </c>
      <c r="AF253" s="196" t="n">
        <v>0</v>
      </c>
      <c r="AG253" s="196" t="n">
        <v>21700</v>
      </c>
      <c r="AH253" s="196" t="n">
        <f aca="false">314100-186000</f>
        <v>128100</v>
      </c>
      <c r="AI253" s="196" t="n">
        <v>208800</v>
      </c>
      <c r="AJ253" s="196" t="n">
        <v>39400</v>
      </c>
      <c r="AK253" s="196" t="n">
        <v>418000</v>
      </c>
      <c r="AL253" s="196" t="n">
        <v>380000</v>
      </c>
      <c r="AM253" s="196" t="n">
        <v>1191000</v>
      </c>
      <c r="AN253" s="196" t="n">
        <v>6600</v>
      </c>
      <c r="AO253" s="196" t="n">
        <v>9000</v>
      </c>
      <c r="AP253" s="197" t="n">
        <v>16600</v>
      </c>
      <c r="AQ253" s="181"/>
    </row>
    <row r="254" customFormat="false" ht="12.75" hidden="true" customHeight="true" outlineLevel="0" collapsed="false">
      <c r="A254" s="165"/>
      <c r="B254" s="182" t="n">
        <v>10</v>
      </c>
      <c r="C254" s="183" t="n">
        <v>1004</v>
      </c>
      <c r="D254" s="184" t="n">
        <v>5201000</v>
      </c>
      <c r="E254" s="185" t="n">
        <v>5</v>
      </c>
      <c r="F254" s="185" t="n">
        <v>226</v>
      </c>
      <c r="G254" s="186"/>
      <c r="H254" s="187"/>
      <c r="I254" s="187"/>
      <c r="J254" s="185"/>
      <c r="K254" s="188"/>
      <c r="L254" s="189"/>
      <c r="M254" s="190"/>
      <c r="N254" s="190"/>
      <c r="O254" s="191"/>
      <c r="P254" s="192"/>
      <c r="Q254" s="192"/>
      <c r="R254" s="192"/>
      <c r="S254" s="193" t="n">
        <v>54500</v>
      </c>
      <c r="T254" s="193"/>
      <c r="U254" s="193"/>
      <c r="V254" s="193"/>
      <c r="W254" s="193"/>
      <c r="X254" s="193" t="n">
        <v>54500</v>
      </c>
      <c r="Y254" s="193" t="n">
        <v>13700</v>
      </c>
      <c r="Z254" s="193" t="n">
        <v>13700</v>
      </c>
      <c r="AA254" s="193" t="n">
        <v>13700</v>
      </c>
      <c r="AB254" s="193" t="n">
        <v>13400</v>
      </c>
      <c r="AC254" s="194"/>
      <c r="AD254" s="195"/>
      <c r="AE254" s="196" t="n">
        <v>0</v>
      </c>
      <c r="AF254" s="196" t="n">
        <v>13700</v>
      </c>
      <c r="AG254" s="196" t="n">
        <v>0</v>
      </c>
      <c r="AH254" s="196" t="n">
        <v>13700</v>
      </c>
      <c r="AI254" s="196" t="n">
        <v>0</v>
      </c>
      <c r="AJ254" s="196" t="n">
        <v>0</v>
      </c>
      <c r="AK254" s="196" t="n">
        <v>13700</v>
      </c>
      <c r="AL254" s="196" t="n">
        <v>0</v>
      </c>
      <c r="AM254" s="196" t="n">
        <v>0</v>
      </c>
      <c r="AN254" s="196" t="n">
        <v>13400</v>
      </c>
      <c r="AO254" s="196" t="n">
        <v>0</v>
      </c>
      <c r="AP254" s="197" t="n">
        <v>0</v>
      </c>
      <c r="AQ254" s="181"/>
    </row>
    <row r="255" customFormat="false" ht="12.75" hidden="true" customHeight="true" outlineLevel="0" collapsed="false">
      <c r="A255" s="165"/>
      <c r="B255" s="182" t="n">
        <v>10</v>
      </c>
      <c r="C255" s="183" t="n">
        <v>1004</v>
      </c>
      <c r="D255" s="184" t="n">
        <v>5201312</v>
      </c>
      <c r="E255" s="185" t="n">
        <v>5</v>
      </c>
      <c r="F255" s="185" t="n">
        <v>262</v>
      </c>
      <c r="G255" s="186"/>
      <c r="H255" s="187"/>
      <c r="I255" s="187"/>
      <c r="J255" s="185"/>
      <c r="K255" s="188"/>
      <c r="L255" s="189"/>
      <c r="M255" s="190"/>
      <c r="N255" s="190"/>
      <c r="O255" s="191"/>
      <c r="P255" s="192"/>
      <c r="Q255" s="192"/>
      <c r="R255" s="192"/>
      <c r="S255" s="193" t="n">
        <v>19174800</v>
      </c>
      <c r="T255" s="193"/>
      <c r="U255" s="193"/>
      <c r="V255" s="193"/>
      <c r="W255" s="193"/>
      <c r="X255" s="193" t="n">
        <v>19174800</v>
      </c>
      <c r="Y255" s="193" t="n">
        <v>5316000</v>
      </c>
      <c r="Z255" s="193" t="n">
        <v>5316000</v>
      </c>
      <c r="AA255" s="193" t="n">
        <v>5316000</v>
      </c>
      <c r="AB255" s="193" t="n">
        <v>3226800</v>
      </c>
      <c r="AC255" s="194"/>
      <c r="AD255" s="195"/>
      <c r="AE255" s="196" t="n">
        <v>1772000</v>
      </c>
      <c r="AF255" s="196" t="n">
        <v>1772000</v>
      </c>
      <c r="AG255" s="196" t="n">
        <v>1772000</v>
      </c>
      <c r="AH255" s="196" t="n">
        <v>1772000</v>
      </c>
      <c r="AI255" s="196" t="n">
        <v>1772000</v>
      </c>
      <c r="AJ255" s="196" t="n">
        <v>1772000</v>
      </c>
      <c r="AK255" s="196" t="n">
        <v>1772000</v>
      </c>
      <c r="AL255" s="196" t="n">
        <v>1772000</v>
      </c>
      <c r="AM255" s="196" t="n">
        <v>1772000</v>
      </c>
      <c r="AN255" s="196" t="n">
        <v>1772000</v>
      </c>
      <c r="AO255" s="196" t="n">
        <v>1454800</v>
      </c>
      <c r="AP255" s="197" t="n">
        <v>0</v>
      </c>
      <c r="AQ255" s="181"/>
    </row>
    <row r="256" customFormat="false" ht="12.75" hidden="true" customHeight="true" outlineLevel="0" collapsed="false">
      <c r="A256" s="165"/>
      <c r="B256" s="182" t="n">
        <v>10</v>
      </c>
      <c r="C256" s="183" t="n">
        <v>1004</v>
      </c>
      <c r="D256" s="184" t="n">
        <v>5201322</v>
      </c>
      <c r="E256" s="185" t="n">
        <v>5</v>
      </c>
      <c r="F256" s="185" t="n">
        <v>212</v>
      </c>
      <c r="G256" s="186"/>
      <c r="H256" s="187"/>
      <c r="I256" s="187"/>
      <c r="J256" s="185"/>
      <c r="K256" s="188"/>
      <c r="L256" s="189"/>
      <c r="M256" s="190"/>
      <c r="N256" s="190"/>
      <c r="O256" s="191"/>
      <c r="P256" s="192"/>
      <c r="Q256" s="192"/>
      <c r="R256" s="192"/>
      <c r="S256" s="193" t="n">
        <v>137800</v>
      </c>
      <c r="T256" s="193"/>
      <c r="U256" s="193"/>
      <c r="V256" s="193"/>
      <c r="W256" s="193"/>
      <c r="X256" s="193" t="n">
        <v>137800</v>
      </c>
      <c r="Y256" s="193" t="n">
        <v>0</v>
      </c>
      <c r="Z256" s="193" t="n">
        <v>0</v>
      </c>
      <c r="AA256" s="193" t="n">
        <v>68700</v>
      </c>
      <c r="AB256" s="193" t="n">
        <v>69100</v>
      </c>
      <c r="AC256" s="194"/>
      <c r="AD256" s="195"/>
      <c r="AE256" s="196" t="n">
        <v>0</v>
      </c>
      <c r="AF256" s="196" t="n">
        <v>0</v>
      </c>
      <c r="AG256" s="196" t="n">
        <v>0</v>
      </c>
      <c r="AH256" s="196" t="n">
        <v>0</v>
      </c>
      <c r="AI256" s="196" t="n">
        <v>0</v>
      </c>
      <c r="AJ256" s="196" t="n">
        <v>0</v>
      </c>
      <c r="AK256" s="196" t="n">
        <v>68700</v>
      </c>
      <c r="AL256" s="196" t="n">
        <v>0</v>
      </c>
      <c r="AM256" s="196" t="n">
        <v>0</v>
      </c>
      <c r="AN256" s="196" t="n">
        <v>0</v>
      </c>
      <c r="AO256" s="196" t="n">
        <v>0</v>
      </c>
      <c r="AP256" s="197" t="n">
        <v>69100</v>
      </c>
      <c r="AQ256" s="181"/>
    </row>
    <row r="257" customFormat="false" ht="12.75" hidden="true" customHeight="true" outlineLevel="0" collapsed="false">
      <c r="A257" s="165"/>
      <c r="B257" s="182" t="n">
        <v>10</v>
      </c>
      <c r="C257" s="183" t="n">
        <v>1004</v>
      </c>
      <c r="D257" s="184" t="n">
        <v>5201322</v>
      </c>
      <c r="E257" s="185" t="n">
        <v>5</v>
      </c>
      <c r="F257" s="185" t="n">
        <v>262</v>
      </c>
      <c r="G257" s="186"/>
      <c r="H257" s="187"/>
      <c r="I257" s="187"/>
      <c r="J257" s="185"/>
      <c r="K257" s="188"/>
      <c r="L257" s="189"/>
      <c r="M257" s="190"/>
      <c r="N257" s="190"/>
      <c r="O257" s="191"/>
      <c r="P257" s="192"/>
      <c r="Q257" s="192"/>
      <c r="R257" s="192"/>
      <c r="S257" s="193" t="n">
        <v>2911700</v>
      </c>
      <c r="T257" s="193"/>
      <c r="U257" s="193"/>
      <c r="V257" s="193"/>
      <c r="W257" s="193"/>
      <c r="X257" s="193" t="n">
        <v>2911700</v>
      </c>
      <c r="Y257" s="193" t="n">
        <v>626700</v>
      </c>
      <c r="Z257" s="193" t="n">
        <v>761800</v>
      </c>
      <c r="AA257" s="193" t="n">
        <v>761800</v>
      </c>
      <c r="AB257" s="193" t="n">
        <v>761400</v>
      </c>
      <c r="AC257" s="194"/>
      <c r="AD257" s="195"/>
      <c r="AE257" s="196" t="n">
        <v>118800</v>
      </c>
      <c r="AF257" s="196" t="n">
        <v>254000</v>
      </c>
      <c r="AG257" s="196" t="n">
        <v>253900</v>
      </c>
      <c r="AH257" s="196" t="n">
        <v>253900</v>
      </c>
      <c r="AI257" s="196" t="n">
        <v>254000</v>
      </c>
      <c r="AJ257" s="196" t="n">
        <v>253900</v>
      </c>
      <c r="AK257" s="196" t="n">
        <v>253900</v>
      </c>
      <c r="AL257" s="196" t="n">
        <v>254000</v>
      </c>
      <c r="AM257" s="196" t="n">
        <v>253900</v>
      </c>
      <c r="AN257" s="196" t="n">
        <v>253900</v>
      </c>
      <c r="AO257" s="196" t="n">
        <v>253900</v>
      </c>
      <c r="AP257" s="197" t="n">
        <v>253600</v>
      </c>
      <c r="AQ257" s="181"/>
    </row>
    <row r="258" customFormat="false" ht="12.75" hidden="true" customHeight="true" outlineLevel="0" collapsed="false">
      <c r="A258" s="165"/>
      <c r="B258" s="182" t="n">
        <v>10</v>
      </c>
      <c r="C258" s="183" t="n">
        <v>1004</v>
      </c>
      <c r="D258" s="184" t="n">
        <v>5201332</v>
      </c>
      <c r="E258" s="185" t="n">
        <v>500</v>
      </c>
      <c r="F258" s="185" t="n">
        <v>226</v>
      </c>
      <c r="G258" s="186"/>
      <c r="H258" s="187"/>
      <c r="I258" s="187"/>
      <c r="J258" s="185"/>
      <c r="K258" s="188"/>
      <c r="L258" s="189"/>
      <c r="M258" s="190"/>
      <c r="N258" s="190"/>
      <c r="O258" s="191"/>
      <c r="P258" s="192"/>
      <c r="Q258" s="192"/>
      <c r="R258" s="192"/>
      <c r="S258" s="193" t="n">
        <f aca="false">2178300-100</f>
        <v>2178200</v>
      </c>
      <c r="T258" s="193"/>
      <c r="U258" s="193"/>
      <c r="V258" s="193"/>
      <c r="W258" s="193"/>
      <c r="X258" s="193" t="n">
        <v>2178300</v>
      </c>
      <c r="Y258" s="193" t="n">
        <v>467100</v>
      </c>
      <c r="Z258" s="193" t="n">
        <v>570500</v>
      </c>
      <c r="AA258" s="193" t="n">
        <v>570500</v>
      </c>
      <c r="AB258" s="193" t="n">
        <v>570200</v>
      </c>
      <c r="AC258" s="194"/>
      <c r="AD258" s="195"/>
      <c r="AE258" s="196" t="n">
        <v>86740</v>
      </c>
      <c r="AF258" s="196" t="n">
        <v>190160</v>
      </c>
      <c r="AG258" s="196" t="n">
        <v>190200</v>
      </c>
      <c r="AH258" s="196" t="n">
        <v>190200</v>
      </c>
      <c r="AI258" s="196" t="n">
        <v>190200</v>
      </c>
      <c r="AJ258" s="196" t="n">
        <v>190100</v>
      </c>
      <c r="AK258" s="196" t="n">
        <v>190200</v>
      </c>
      <c r="AL258" s="196" t="n">
        <v>190200</v>
      </c>
      <c r="AM258" s="196" t="n">
        <v>190100</v>
      </c>
      <c r="AN258" s="196" t="n">
        <v>190100</v>
      </c>
      <c r="AO258" s="196" t="n">
        <v>190100</v>
      </c>
      <c r="AP258" s="197" t="n">
        <v>190000</v>
      </c>
      <c r="AQ258" s="181"/>
    </row>
    <row r="259" customFormat="false" ht="12.75" hidden="true" customHeight="true" outlineLevel="0" collapsed="false">
      <c r="A259" s="165"/>
      <c r="B259" s="182" t="n">
        <v>11</v>
      </c>
      <c r="C259" s="183" t="n">
        <v>707</v>
      </c>
      <c r="D259" s="184" t="n">
        <v>20400</v>
      </c>
      <c r="E259" s="185" t="n">
        <v>500</v>
      </c>
      <c r="F259" s="185" t="n">
        <v>211</v>
      </c>
      <c r="G259" s="186"/>
      <c r="H259" s="187"/>
      <c r="I259" s="187"/>
      <c r="J259" s="185"/>
      <c r="K259" s="188"/>
      <c r="L259" s="189"/>
      <c r="M259" s="190"/>
      <c r="N259" s="190"/>
      <c r="O259" s="191"/>
      <c r="P259" s="192"/>
      <c r="Q259" s="192"/>
      <c r="R259" s="192"/>
      <c r="S259" s="193" t="n">
        <v>1842500</v>
      </c>
      <c r="T259" s="193"/>
      <c r="U259" s="193"/>
      <c r="V259" s="193"/>
      <c r="W259" s="193"/>
      <c r="X259" s="193" t="n">
        <v>1842500</v>
      </c>
      <c r="Y259" s="193" t="n">
        <v>459000</v>
      </c>
      <c r="Z259" s="193" t="n">
        <v>459000</v>
      </c>
      <c r="AA259" s="193" t="n">
        <v>459000</v>
      </c>
      <c r="AB259" s="193" t="n">
        <v>465500</v>
      </c>
      <c r="AC259" s="194"/>
      <c r="AD259" s="195"/>
      <c r="AE259" s="196" t="n">
        <f aca="false">153000-100</f>
        <v>152900</v>
      </c>
      <c r="AF259" s="196" t="n">
        <v>153000</v>
      </c>
      <c r="AG259" s="196" t="n">
        <v>153000</v>
      </c>
      <c r="AH259" s="196" t="n">
        <v>153000</v>
      </c>
      <c r="AI259" s="196" t="n">
        <v>153000</v>
      </c>
      <c r="AJ259" s="196" t="n">
        <v>153000</v>
      </c>
      <c r="AK259" s="196" t="n">
        <v>153000</v>
      </c>
      <c r="AL259" s="196" t="n">
        <v>153000</v>
      </c>
      <c r="AM259" s="196" t="n">
        <v>153000</v>
      </c>
      <c r="AN259" s="196" t="n">
        <v>153000</v>
      </c>
      <c r="AO259" s="196" t="n">
        <v>153000</v>
      </c>
      <c r="AP259" s="197" t="n">
        <v>159500</v>
      </c>
      <c r="AQ259" s="181"/>
    </row>
    <row r="260" customFormat="false" ht="12.75" hidden="true" customHeight="true" outlineLevel="0" collapsed="false">
      <c r="A260" s="165"/>
      <c r="B260" s="182" t="n">
        <v>11</v>
      </c>
      <c r="C260" s="183" t="n">
        <v>707</v>
      </c>
      <c r="D260" s="184" t="n">
        <v>20400</v>
      </c>
      <c r="E260" s="185" t="n">
        <v>500</v>
      </c>
      <c r="F260" s="185" t="n">
        <v>213</v>
      </c>
      <c r="G260" s="186"/>
      <c r="H260" s="187"/>
      <c r="I260" s="187"/>
      <c r="J260" s="185"/>
      <c r="K260" s="188"/>
      <c r="L260" s="189"/>
      <c r="M260" s="190"/>
      <c r="N260" s="190"/>
      <c r="O260" s="191"/>
      <c r="P260" s="192"/>
      <c r="Q260" s="192"/>
      <c r="R260" s="192"/>
      <c r="S260" s="193" t="n">
        <v>482700</v>
      </c>
      <c r="T260" s="193"/>
      <c r="U260" s="193"/>
      <c r="V260" s="193"/>
      <c r="W260" s="193"/>
      <c r="X260" s="193" t="n">
        <v>482700</v>
      </c>
      <c r="Y260" s="193" t="n">
        <v>120240</v>
      </c>
      <c r="Z260" s="193" t="n">
        <v>120240</v>
      </c>
      <c r="AA260" s="193" t="n">
        <v>120240</v>
      </c>
      <c r="AB260" s="193" t="n">
        <v>121980</v>
      </c>
      <c r="AC260" s="194"/>
      <c r="AD260" s="195"/>
      <c r="AE260" s="196" t="n">
        <v>40080</v>
      </c>
      <c r="AF260" s="196" t="n">
        <v>40080</v>
      </c>
      <c r="AG260" s="196" t="n">
        <v>40080</v>
      </c>
      <c r="AH260" s="196" t="n">
        <v>40080</v>
      </c>
      <c r="AI260" s="196" t="n">
        <v>40080</v>
      </c>
      <c r="AJ260" s="196" t="n">
        <v>40080</v>
      </c>
      <c r="AK260" s="196" t="n">
        <v>40080</v>
      </c>
      <c r="AL260" s="196" t="n">
        <v>40080</v>
      </c>
      <c r="AM260" s="196" t="n">
        <v>40080</v>
      </c>
      <c r="AN260" s="196" t="n">
        <v>40080</v>
      </c>
      <c r="AO260" s="196" t="n">
        <v>40080</v>
      </c>
      <c r="AP260" s="197" t="n">
        <v>41820</v>
      </c>
      <c r="AQ260" s="181"/>
    </row>
    <row r="261" customFormat="false" ht="12.75" hidden="true" customHeight="true" outlineLevel="0" collapsed="false">
      <c r="A261" s="165"/>
      <c r="B261" s="182" t="n">
        <v>11</v>
      </c>
      <c r="C261" s="183" t="n">
        <v>707</v>
      </c>
      <c r="D261" s="184" t="n">
        <v>20400</v>
      </c>
      <c r="E261" s="185" t="n">
        <v>500</v>
      </c>
      <c r="F261" s="185" t="n">
        <v>226</v>
      </c>
      <c r="G261" s="186"/>
      <c r="H261" s="187"/>
      <c r="I261" s="187"/>
      <c r="J261" s="185"/>
      <c r="K261" s="188"/>
      <c r="L261" s="189"/>
      <c r="M261" s="190"/>
      <c r="N261" s="190"/>
      <c r="O261" s="191"/>
      <c r="P261" s="192"/>
      <c r="Q261" s="192"/>
      <c r="R261" s="192"/>
      <c r="S261" s="193" t="n">
        <v>18000</v>
      </c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4"/>
      <c r="AD261" s="195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7" t="n">
        <v>18000</v>
      </c>
      <c r="AQ261" s="181"/>
    </row>
    <row r="262" customFormat="false" ht="12.75" hidden="true" customHeight="true" outlineLevel="0" collapsed="false">
      <c r="A262" s="165"/>
      <c r="B262" s="182" t="n">
        <v>11</v>
      </c>
      <c r="C262" s="183" t="n">
        <v>707</v>
      </c>
      <c r="D262" s="184" t="n">
        <v>4319921</v>
      </c>
      <c r="E262" s="185" t="n">
        <v>1</v>
      </c>
      <c r="F262" s="185" t="n">
        <v>211</v>
      </c>
      <c r="G262" s="186"/>
      <c r="H262" s="187"/>
      <c r="I262" s="187"/>
      <c r="J262" s="185"/>
      <c r="K262" s="188"/>
      <c r="L262" s="189"/>
      <c r="M262" s="190"/>
      <c r="N262" s="190"/>
      <c r="O262" s="191"/>
      <c r="P262" s="192"/>
      <c r="Q262" s="192"/>
      <c r="R262" s="192"/>
      <c r="S262" s="193" t="n">
        <v>3545600</v>
      </c>
      <c r="T262" s="193"/>
      <c r="U262" s="193"/>
      <c r="V262" s="193"/>
      <c r="W262" s="193"/>
      <c r="X262" s="193" t="n">
        <v>3545600</v>
      </c>
      <c r="Y262" s="193" t="n">
        <v>885000</v>
      </c>
      <c r="Z262" s="193" t="n">
        <v>885000</v>
      </c>
      <c r="AA262" s="193" t="n">
        <v>885000</v>
      </c>
      <c r="AB262" s="193" t="n">
        <v>890600</v>
      </c>
      <c r="AC262" s="194"/>
      <c r="AD262" s="195"/>
      <c r="AE262" s="196" t="n">
        <v>295000</v>
      </c>
      <c r="AF262" s="196" t="n">
        <v>295000</v>
      </c>
      <c r="AG262" s="196" t="n">
        <v>295000</v>
      </c>
      <c r="AH262" s="196" t="n">
        <v>295000</v>
      </c>
      <c r="AI262" s="196" t="n">
        <v>295000</v>
      </c>
      <c r="AJ262" s="196" t="n">
        <v>295000</v>
      </c>
      <c r="AK262" s="196" t="n">
        <v>295000</v>
      </c>
      <c r="AL262" s="196" t="n">
        <v>295000</v>
      </c>
      <c r="AM262" s="196" t="n">
        <v>295000</v>
      </c>
      <c r="AN262" s="196" t="n">
        <v>295000</v>
      </c>
      <c r="AO262" s="196" t="n">
        <v>295000</v>
      </c>
      <c r="AP262" s="197" t="n">
        <v>300600</v>
      </c>
      <c r="AQ262" s="181"/>
    </row>
    <row r="263" customFormat="false" ht="12.75" hidden="true" customHeight="true" outlineLevel="0" collapsed="false">
      <c r="A263" s="165"/>
      <c r="B263" s="182" t="n">
        <v>11</v>
      </c>
      <c r="C263" s="183" t="n">
        <v>707</v>
      </c>
      <c r="D263" s="184" t="n">
        <v>4319921</v>
      </c>
      <c r="E263" s="185" t="n">
        <v>1</v>
      </c>
      <c r="F263" s="185" t="n">
        <v>213</v>
      </c>
      <c r="G263" s="186"/>
      <c r="H263" s="187"/>
      <c r="I263" s="187"/>
      <c r="J263" s="185"/>
      <c r="K263" s="188"/>
      <c r="L263" s="189"/>
      <c r="M263" s="190"/>
      <c r="N263" s="190"/>
      <c r="O263" s="191"/>
      <c r="P263" s="192"/>
      <c r="Q263" s="192"/>
      <c r="R263" s="192"/>
      <c r="S263" s="193" t="n">
        <v>929000</v>
      </c>
      <c r="T263" s="193"/>
      <c r="U263" s="193"/>
      <c r="V263" s="193"/>
      <c r="W263" s="193"/>
      <c r="X263" s="193" t="n">
        <v>929000</v>
      </c>
      <c r="Y263" s="193" t="n">
        <v>231870</v>
      </c>
      <c r="Z263" s="193" t="n">
        <v>231870</v>
      </c>
      <c r="AA263" s="193" t="n">
        <v>231870</v>
      </c>
      <c r="AB263" s="193" t="n">
        <v>233390</v>
      </c>
      <c r="AC263" s="194"/>
      <c r="AD263" s="195"/>
      <c r="AE263" s="196" t="n">
        <v>77290</v>
      </c>
      <c r="AF263" s="196" t="n">
        <v>77290</v>
      </c>
      <c r="AG263" s="196" t="n">
        <v>77290</v>
      </c>
      <c r="AH263" s="196" t="n">
        <v>77290</v>
      </c>
      <c r="AI263" s="196" t="n">
        <v>77290</v>
      </c>
      <c r="AJ263" s="196" t="n">
        <v>77290</v>
      </c>
      <c r="AK263" s="196" t="n">
        <v>77290</v>
      </c>
      <c r="AL263" s="196" t="n">
        <v>77290</v>
      </c>
      <c r="AM263" s="196" t="n">
        <v>77290</v>
      </c>
      <c r="AN263" s="196" t="n">
        <v>77290</v>
      </c>
      <c r="AO263" s="196" t="n">
        <v>77290</v>
      </c>
      <c r="AP263" s="197" t="n">
        <v>78810</v>
      </c>
      <c r="AQ263" s="181"/>
    </row>
    <row r="264" customFormat="false" ht="12.75" hidden="true" customHeight="true" outlineLevel="0" collapsed="false">
      <c r="A264" s="165"/>
      <c r="B264" s="182" t="n">
        <v>11</v>
      </c>
      <c r="C264" s="183" t="n">
        <v>707</v>
      </c>
      <c r="D264" s="184" t="n">
        <v>4319941</v>
      </c>
      <c r="E264" s="185" t="n">
        <v>1</v>
      </c>
      <c r="F264" s="185" t="n">
        <v>211</v>
      </c>
      <c r="G264" s="186"/>
      <c r="H264" s="187"/>
      <c r="I264" s="187"/>
      <c r="J264" s="185"/>
      <c r="K264" s="188"/>
      <c r="L264" s="189"/>
      <c r="M264" s="190"/>
      <c r="N264" s="190"/>
      <c r="O264" s="191"/>
      <c r="P264" s="192"/>
      <c r="Q264" s="192"/>
      <c r="R264" s="192"/>
      <c r="S264" s="193" t="n">
        <v>394000</v>
      </c>
      <c r="T264" s="193"/>
      <c r="U264" s="193"/>
      <c r="V264" s="193"/>
      <c r="W264" s="193"/>
      <c r="X264" s="193" t="n">
        <v>394000</v>
      </c>
      <c r="Y264" s="193" t="n">
        <v>98499</v>
      </c>
      <c r="Z264" s="193" t="n">
        <v>98499</v>
      </c>
      <c r="AA264" s="193" t="n">
        <v>98499</v>
      </c>
      <c r="AB264" s="193" t="n">
        <v>98503</v>
      </c>
      <c r="AC264" s="194"/>
      <c r="AD264" s="195"/>
      <c r="AE264" s="196" t="n">
        <v>32833</v>
      </c>
      <c r="AF264" s="196" t="n">
        <v>32833</v>
      </c>
      <c r="AG264" s="196" t="n">
        <v>32833</v>
      </c>
      <c r="AH264" s="196" t="n">
        <v>32833</v>
      </c>
      <c r="AI264" s="196" t="n">
        <v>32833</v>
      </c>
      <c r="AJ264" s="196" t="n">
        <v>32833</v>
      </c>
      <c r="AK264" s="196" t="n">
        <v>32833</v>
      </c>
      <c r="AL264" s="196" t="n">
        <v>32833</v>
      </c>
      <c r="AM264" s="196" t="n">
        <v>32833</v>
      </c>
      <c r="AN264" s="196" t="n">
        <v>32833</v>
      </c>
      <c r="AO264" s="196" t="n">
        <v>32833</v>
      </c>
      <c r="AP264" s="197" t="n">
        <v>32837</v>
      </c>
      <c r="AQ264" s="181"/>
    </row>
    <row r="265" customFormat="false" ht="12.75" hidden="true" customHeight="true" outlineLevel="0" collapsed="false">
      <c r="A265" s="165"/>
      <c r="B265" s="182" t="n">
        <v>11</v>
      </c>
      <c r="C265" s="183" t="n">
        <v>707</v>
      </c>
      <c r="D265" s="184" t="n">
        <v>4319941</v>
      </c>
      <c r="E265" s="185" t="n">
        <v>1</v>
      </c>
      <c r="F265" s="185" t="n">
        <v>213</v>
      </c>
      <c r="G265" s="186"/>
      <c r="H265" s="187"/>
      <c r="I265" s="187"/>
      <c r="J265" s="185"/>
      <c r="K265" s="188"/>
      <c r="L265" s="189"/>
      <c r="M265" s="190"/>
      <c r="N265" s="190"/>
      <c r="O265" s="191"/>
      <c r="P265" s="192"/>
      <c r="Q265" s="192"/>
      <c r="R265" s="192"/>
      <c r="S265" s="193" t="n">
        <v>103200</v>
      </c>
      <c r="T265" s="193"/>
      <c r="U265" s="193"/>
      <c r="V265" s="193"/>
      <c r="W265" s="193"/>
      <c r="X265" s="193" t="n">
        <v>103200</v>
      </c>
      <c r="Y265" s="193" t="n">
        <v>25800</v>
      </c>
      <c r="Z265" s="193" t="n">
        <v>25800</v>
      </c>
      <c r="AA265" s="193" t="n">
        <v>25800</v>
      </c>
      <c r="AB265" s="193" t="n">
        <v>25800</v>
      </c>
      <c r="AC265" s="194"/>
      <c r="AD265" s="195"/>
      <c r="AE265" s="196" t="n">
        <v>8600</v>
      </c>
      <c r="AF265" s="196" t="n">
        <v>8600</v>
      </c>
      <c r="AG265" s="196" t="n">
        <v>8600</v>
      </c>
      <c r="AH265" s="196" t="n">
        <v>8600</v>
      </c>
      <c r="AI265" s="196" t="n">
        <v>8600</v>
      </c>
      <c r="AJ265" s="196" t="n">
        <v>8600</v>
      </c>
      <c r="AK265" s="196" t="n">
        <v>8600</v>
      </c>
      <c r="AL265" s="196" t="n">
        <v>8600</v>
      </c>
      <c r="AM265" s="196" t="n">
        <v>8600</v>
      </c>
      <c r="AN265" s="196" t="n">
        <v>8600</v>
      </c>
      <c r="AO265" s="196" t="n">
        <v>8600</v>
      </c>
      <c r="AP265" s="197" t="n">
        <v>8600</v>
      </c>
      <c r="AQ265" s="181"/>
    </row>
    <row r="266" customFormat="false" ht="12.75" hidden="true" customHeight="true" outlineLevel="0" collapsed="false">
      <c r="A266" s="165"/>
      <c r="B266" s="182" t="n">
        <v>11</v>
      </c>
      <c r="C266" s="183" t="n">
        <v>707</v>
      </c>
      <c r="D266" s="184" t="n">
        <v>4319946</v>
      </c>
      <c r="E266" s="185" t="n">
        <v>1</v>
      </c>
      <c r="F266" s="185" t="n">
        <v>226</v>
      </c>
      <c r="G266" s="186"/>
      <c r="H266" s="187"/>
      <c r="I266" s="187"/>
      <c r="J266" s="185"/>
      <c r="K266" s="188"/>
      <c r="L266" s="189"/>
      <c r="M266" s="190"/>
      <c r="N266" s="190"/>
      <c r="O266" s="191"/>
      <c r="P266" s="192"/>
      <c r="Q266" s="192"/>
      <c r="R266" s="192"/>
      <c r="S266" s="193" t="n">
        <v>29000</v>
      </c>
      <c r="T266" s="193"/>
      <c r="U266" s="193"/>
      <c r="V266" s="193"/>
      <c r="W266" s="193"/>
      <c r="X266" s="193" t="n">
        <v>29000</v>
      </c>
      <c r="Y266" s="193" t="n">
        <v>6700</v>
      </c>
      <c r="Z266" s="193" t="n">
        <v>7200</v>
      </c>
      <c r="AA266" s="193" t="n">
        <v>7200</v>
      </c>
      <c r="AB266" s="193" t="n">
        <v>7900</v>
      </c>
      <c r="AC266" s="194"/>
      <c r="AD266" s="195"/>
      <c r="AE266" s="196" t="n">
        <v>0</v>
      </c>
      <c r="AF266" s="196" t="n">
        <v>500</v>
      </c>
      <c r="AG266" s="196" t="n">
        <v>6200</v>
      </c>
      <c r="AH266" s="196" t="n">
        <v>500</v>
      </c>
      <c r="AI266" s="196" t="n">
        <v>500</v>
      </c>
      <c r="AJ266" s="196" t="n">
        <v>6200</v>
      </c>
      <c r="AK266" s="196" t="n">
        <v>500</v>
      </c>
      <c r="AL266" s="196" t="n">
        <v>500</v>
      </c>
      <c r="AM266" s="196" t="n">
        <v>6200</v>
      </c>
      <c r="AN266" s="196" t="n">
        <v>500</v>
      </c>
      <c r="AO266" s="196" t="n">
        <v>500</v>
      </c>
      <c r="AP266" s="197" t="n">
        <v>6900</v>
      </c>
      <c r="AQ266" s="181"/>
    </row>
    <row r="267" customFormat="false" ht="12.75" hidden="true" customHeight="true" outlineLevel="0" collapsed="false">
      <c r="A267" s="165"/>
      <c r="B267" s="182" t="n">
        <v>11</v>
      </c>
      <c r="C267" s="183" t="n">
        <v>707</v>
      </c>
      <c r="D267" s="184" t="n">
        <v>4319946</v>
      </c>
      <c r="E267" s="185" t="n">
        <v>1</v>
      </c>
      <c r="F267" s="185" t="n">
        <v>290</v>
      </c>
      <c r="G267" s="186"/>
      <c r="H267" s="187"/>
      <c r="I267" s="187"/>
      <c r="J267" s="185"/>
      <c r="K267" s="188"/>
      <c r="L267" s="189"/>
      <c r="M267" s="190"/>
      <c r="N267" s="190"/>
      <c r="O267" s="191"/>
      <c r="P267" s="192"/>
      <c r="Q267" s="192"/>
      <c r="R267" s="192"/>
      <c r="S267" s="193" t="n">
        <v>3000</v>
      </c>
      <c r="T267" s="193"/>
      <c r="U267" s="193"/>
      <c r="V267" s="193"/>
      <c r="W267" s="193"/>
      <c r="X267" s="193" t="n">
        <v>3000</v>
      </c>
      <c r="Y267" s="193" t="n">
        <v>1000</v>
      </c>
      <c r="Z267" s="193" t="n">
        <v>1000</v>
      </c>
      <c r="AA267" s="193" t="n">
        <v>1000</v>
      </c>
      <c r="AB267" s="193" t="n">
        <v>0</v>
      </c>
      <c r="AC267" s="194"/>
      <c r="AD267" s="195"/>
      <c r="AE267" s="196" t="n">
        <v>0</v>
      </c>
      <c r="AF267" s="196" t="n">
        <v>0</v>
      </c>
      <c r="AG267" s="196" t="n">
        <v>1000</v>
      </c>
      <c r="AH267" s="196" t="n">
        <v>0</v>
      </c>
      <c r="AI267" s="196" t="n">
        <v>0</v>
      </c>
      <c r="AJ267" s="196" t="n">
        <v>1000</v>
      </c>
      <c r="AK267" s="196" t="n">
        <v>0</v>
      </c>
      <c r="AL267" s="196" t="n">
        <v>0</v>
      </c>
      <c r="AM267" s="196" t="n">
        <v>1000</v>
      </c>
      <c r="AN267" s="196" t="n">
        <v>0</v>
      </c>
      <c r="AO267" s="196" t="n">
        <v>0</v>
      </c>
      <c r="AP267" s="197" t="n">
        <v>0</v>
      </c>
      <c r="AQ267" s="181"/>
    </row>
    <row r="268" customFormat="false" ht="12.75" hidden="true" customHeight="true" outlineLevel="0" collapsed="false">
      <c r="A268" s="165"/>
      <c r="B268" s="182" t="n">
        <v>11</v>
      </c>
      <c r="C268" s="183" t="n">
        <v>707</v>
      </c>
      <c r="D268" s="184" t="n">
        <v>4529946</v>
      </c>
      <c r="E268" s="185" t="n">
        <v>1</v>
      </c>
      <c r="F268" s="185" t="n">
        <v>211</v>
      </c>
      <c r="G268" s="186"/>
      <c r="H268" s="187"/>
      <c r="I268" s="187"/>
      <c r="J268" s="185"/>
      <c r="K268" s="188"/>
      <c r="L268" s="189"/>
      <c r="M268" s="190"/>
      <c r="N268" s="190"/>
      <c r="O268" s="191"/>
      <c r="P268" s="192"/>
      <c r="Q268" s="192"/>
      <c r="R268" s="192"/>
      <c r="S268" s="193" t="n">
        <v>424700</v>
      </c>
      <c r="T268" s="193"/>
      <c r="U268" s="193"/>
      <c r="V268" s="193"/>
      <c r="W268" s="193"/>
      <c r="X268" s="193" t="n">
        <v>424700</v>
      </c>
      <c r="Y268" s="193" t="n">
        <v>124894</v>
      </c>
      <c r="Z268" s="193" t="n">
        <v>96354</v>
      </c>
      <c r="AA268" s="193" t="n">
        <v>96354</v>
      </c>
      <c r="AB268" s="193" t="n">
        <v>107098</v>
      </c>
      <c r="AC268" s="194"/>
      <c r="AD268" s="195"/>
      <c r="AE268" s="196" t="n">
        <v>48428</v>
      </c>
      <c r="AF268" s="196" t="n">
        <v>32118</v>
      </c>
      <c r="AG268" s="196" t="n">
        <v>44348</v>
      </c>
      <c r="AH268" s="196" t="n">
        <v>32118</v>
      </c>
      <c r="AI268" s="196" t="n">
        <v>32118</v>
      </c>
      <c r="AJ268" s="196" t="n">
        <v>32118</v>
      </c>
      <c r="AK268" s="196" t="n">
        <v>32118</v>
      </c>
      <c r="AL268" s="196" t="n">
        <v>32118</v>
      </c>
      <c r="AM268" s="196" t="n">
        <v>32118</v>
      </c>
      <c r="AN268" s="196" t="n">
        <v>32118</v>
      </c>
      <c r="AO268" s="196" t="n">
        <v>32118</v>
      </c>
      <c r="AP268" s="197" t="n">
        <v>42862</v>
      </c>
      <c r="AQ268" s="181"/>
    </row>
    <row r="269" customFormat="false" ht="12.75" hidden="true" customHeight="true" outlineLevel="0" collapsed="false">
      <c r="A269" s="165"/>
      <c r="B269" s="182" t="n">
        <v>11</v>
      </c>
      <c r="C269" s="183" t="n">
        <v>707</v>
      </c>
      <c r="D269" s="184" t="n">
        <v>4529946</v>
      </c>
      <c r="E269" s="185" t="n">
        <v>1</v>
      </c>
      <c r="F269" s="185" t="n">
        <v>213</v>
      </c>
      <c r="G269" s="186"/>
      <c r="H269" s="187"/>
      <c r="I269" s="187"/>
      <c r="J269" s="185"/>
      <c r="K269" s="188"/>
      <c r="L269" s="189"/>
      <c r="M269" s="190"/>
      <c r="N269" s="190"/>
      <c r="O269" s="191"/>
      <c r="P269" s="192"/>
      <c r="Q269" s="192"/>
      <c r="R269" s="192"/>
      <c r="S269" s="193" t="n">
        <v>157700</v>
      </c>
      <c r="T269" s="193"/>
      <c r="U269" s="193"/>
      <c r="V269" s="193"/>
      <c r="W269" s="193"/>
      <c r="X269" s="193" t="n">
        <v>157700</v>
      </c>
      <c r="Y269" s="193" t="n">
        <v>40500</v>
      </c>
      <c r="Z269" s="193" t="n">
        <v>40500</v>
      </c>
      <c r="AA269" s="193" t="n">
        <v>40500</v>
      </c>
      <c r="AB269" s="193" t="n">
        <v>36200</v>
      </c>
      <c r="AC269" s="194"/>
      <c r="AD269" s="195"/>
      <c r="AE269" s="196" t="n">
        <v>13500</v>
      </c>
      <c r="AF269" s="196" t="n">
        <v>13500</v>
      </c>
      <c r="AG269" s="196" t="n">
        <v>13500</v>
      </c>
      <c r="AH269" s="196" t="n">
        <v>13500</v>
      </c>
      <c r="AI269" s="196" t="n">
        <v>13500</v>
      </c>
      <c r="AJ269" s="196" t="n">
        <v>13500</v>
      </c>
      <c r="AK269" s="196" t="n">
        <v>13500</v>
      </c>
      <c r="AL269" s="196" t="n">
        <v>13500</v>
      </c>
      <c r="AM269" s="196" t="n">
        <v>13500</v>
      </c>
      <c r="AN269" s="196" t="n">
        <v>13500</v>
      </c>
      <c r="AO269" s="196" t="n">
        <v>13500</v>
      </c>
      <c r="AP269" s="197" t="n">
        <v>9200</v>
      </c>
      <c r="AQ269" s="181"/>
    </row>
    <row r="270" customFormat="false" ht="12.75" hidden="true" customHeight="true" outlineLevel="0" collapsed="false">
      <c r="A270" s="165"/>
      <c r="B270" s="182" t="n">
        <v>11</v>
      </c>
      <c r="C270" s="183" t="n">
        <v>707</v>
      </c>
      <c r="D270" s="184" t="n">
        <v>4529946</v>
      </c>
      <c r="E270" s="185" t="n">
        <v>1</v>
      </c>
      <c r="F270" s="185" t="n">
        <v>221</v>
      </c>
      <c r="G270" s="186"/>
      <c r="H270" s="187"/>
      <c r="I270" s="187"/>
      <c r="J270" s="185"/>
      <c r="K270" s="188"/>
      <c r="L270" s="189"/>
      <c r="M270" s="190"/>
      <c r="N270" s="190"/>
      <c r="O270" s="191"/>
      <c r="P270" s="192"/>
      <c r="Q270" s="192"/>
      <c r="R270" s="192"/>
      <c r="S270" s="193" t="n">
        <v>29400</v>
      </c>
      <c r="T270" s="193"/>
      <c r="U270" s="193"/>
      <c r="V270" s="193"/>
      <c r="W270" s="193"/>
      <c r="X270" s="193" t="n">
        <v>29400</v>
      </c>
      <c r="Y270" s="193" t="n">
        <v>4940</v>
      </c>
      <c r="Z270" s="193" t="n">
        <v>7410</v>
      </c>
      <c r="AA270" s="193" t="n">
        <v>7410</v>
      </c>
      <c r="AB270" s="193" t="n">
        <v>9640</v>
      </c>
      <c r="AC270" s="194"/>
      <c r="AD270" s="195"/>
      <c r="AE270" s="196" t="n">
        <v>0</v>
      </c>
      <c r="AF270" s="196" t="n">
        <v>2470</v>
      </c>
      <c r="AG270" s="196" t="n">
        <v>2470</v>
      </c>
      <c r="AH270" s="196" t="n">
        <v>2470</v>
      </c>
      <c r="AI270" s="196" t="n">
        <v>2470</v>
      </c>
      <c r="AJ270" s="196" t="n">
        <v>2470</v>
      </c>
      <c r="AK270" s="196" t="n">
        <v>2470</v>
      </c>
      <c r="AL270" s="196" t="n">
        <v>2470</v>
      </c>
      <c r="AM270" s="196" t="n">
        <v>2470</v>
      </c>
      <c r="AN270" s="196" t="n">
        <v>2470</v>
      </c>
      <c r="AO270" s="196" t="n">
        <v>2470</v>
      </c>
      <c r="AP270" s="197" t="n">
        <v>4700</v>
      </c>
      <c r="AQ270" s="181"/>
    </row>
    <row r="271" customFormat="false" ht="12.75" hidden="true" customHeight="true" outlineLevel="0" collapsed="false">
      <c r="A271" s="165"/>
      <c r="B271" s="182" t="n">
        <v>11</v>
      </c>
      <c r="C271" s="183" t="n">
        <v>707</v>
      </c>
      <c r="D271" s="184" t="n">
        <v>4529946</v>
      </c>
      <c r="E271" s="185" t="n">
        <v>1</v>
      </c>
      <c r="F271" s="185" t="n">
        <v>225</v>
      </c>
      <c r="G271" s="186"/>
      <c r="H271" s="187"/>
      <c r="I271" s="187"/>
      <c r="J271" s="185"/>
      <c r="K271" s="188"/>
      <c r="L271" s="189"/>
      <c r="M271" s="190"/>
      <c r="N271" s="190"/>
      <c r="O271" s="191"/>
      <c r="P271" s="192"/>
      <c r="Q271" s="192"/>
      <c r="R271" s="192"/>
      <c r="S271" s="193" t="n">
        <v>46000</v>
      </c>
      <c r="T271" s="193"/>
      <c r="U271" s="193"/>
      <c r="V271" s="193"/>
      <c r="W271" s="193"/>
      <c r="X271" s="193" t="n">
        <v>46000</v>
      </c>
      <c r="Y271" s="193" t="n">
        <v>4400</v>
      </c>
      <c r="Z271" s="193" t="n">
        <v>11400</v>
      </c>
      <c r="AA271" s="193" t="n">
        <v>30200</v>
      </c>
      <c r="AB271" s="193" t="n">
        <v>0</v>
      </c>
      <c r="AC271" s="194"/>
      <c r="AD271" s="195"/>
      <c r="AE271" s="196" t="n">
        <v>0</v>
      </c>
      <c r="AF271" s="196" t="n">
        <v>600</v>
      </c>
      <c r="AG271" s="196" t="n">
        <v>3800</v>
      </c>
      <c r="AH271" s="196" t="n">
        <v>3800</v>
      </c>
      <c r="AI271" s="196" t="n">
        <v>3800</v>
      </c>
      <c r="AJ271" s="196" t="n">
        <v>3800</v>
      </c>
      <c r="AK271" s="196" t="n">
        <v>15200</v>
      </c>
      <c r="AL271" s="196" t="n">
        <v>7000</v>
      </c>
      <c r="AM271" s="196" t="n">
        <v>8000</v>
      </c>
      <c r="AN271" s="196" t="n">
        <v>0</v>
      </c>
      <c r="AO271" s="196" t="n">
        <v>0</v>
      </c>
      <c r="AP271" s="197" t="n">
        <v>0</v>
      </c>
      <c r="AQ271" s="181"/>
    </row>
    <row r="272" customFormat="false" ht="12.75" hidden="true" customHeight="true" outlineLevel="0" collapsed="false">
      <c r="A272" s="165"/>
      <c r="B272" s="182" t="n">
        <v>11</v>
      </c>
      <c r="C272" s="183" t="n">
        <v>707</v>
      </c>
      <c r="D272" s="184" t="n">
        <v>4529946</v>
      </c>
      <c r="E272" s="185" t="n">
        <v>1</v>
      </c>
      <c r="F272" s="185" t="n">
        <v>226</v>
      </c>
      <c r="G272" s="186"/>
      <c r="H272" s="187"/>
      <c r="I272" s="187"/>
      <c r="J272" s="185"/>
      <c r="K272" s="188"/>
      <c r="L272" s="189"/>
      <c r="M272" s="190"/>
      <c r="N272" s="190"/>
      <c r="O272" s="191"/>
      <c r="P272" s="192"/>
      <c r="Q272" s="192"/>
      <c r="R272" s="192"/>
      <c r="S272" s="193" t="n">
        <v>34900</v>
      </c>
      <c r="T272" s="193"/>
      <c r="U272" s="193"/>
      <c r="V272" s="193"/>
      <c r="W272" s="193"/>
      <c r="X272" s="193" t="n">
        <v>34900</v>
      </c>
      <c r="Y272" s="193" t="n">
        <v>8422</v>
      </c>
      <c r="Z272" s="193" t="n">
        <v>8802</v>
      </c>
      <c r="AA272" s="193" t="n">
        <v>8802</v>
      </c>
      <c r="AB272" s="193" t="n">
        <v>8874</v>
      </c>
      <c r="AC272" s="194"/>
      <c r="AD272" s="195"/>
      <c r="AE272" s="196" t="n">
        <v>244</v>
      </c>
      <c r="AF272" s="196" t="n">
        <v>5244</v>
      </c>
      <c r="AG272" s="196" t="n">
        <v>2934</v>
      </c>
      <c r="AH272" s="196" t="n">
        <v>2934</v>
      </c>
      <c r="AI272" s="196" t="n">
        <v>2934</v>
      </c>
      <c r="AJ272" s="196" t="n">
        <v>2934</v>
      </c>
      <c r="AK272" s="196" t="n">
        <v>2934</v>
      </c>
      <c r="AL272" s="196" t="n">
        <v>2934</v>
      </c>
      <c r="AM272" s="196" t="n">
        <v>2934</v>
      </c>
      <c r="AN272" s="196" t="n">
        <v>2934</v>
      </c>
      <c r="AO272" s="196" t="n">
        <v>2934</v>
      </c>
      <c r="AP272" s="197" t="n">
        <v>3006</v>
      </c>
      <c r="AQ272" s="181"/>
    </row>
    <row r="273" customFormat="false" ht="12.75" hidden="true" customHeight="true" outlineLevel="0" collapsed="false">
      <c r="A273" s="165"/>
      <c r="B273" s="182" t="n">
        <v>11</v>
      </c>
      <c r="C273" s="183" t="n">
        <v>707</v>
      </c>
      <c r="D273" s="184" t="n">
        <v>4529946</v>
      </c>
      <c r="E273" s="185" t="n">
        <v>1</v>
      </c>
      <c r="F273" s="185" t="n">
        <v>290</v>
      </c>
      <c r="G273" s="186"/>
      <c r="H273" s="187"/>
      <c r="I273" s="187"/>
      <c r="J273" s="185"/>
      <c r="K273" s="188"/>
      <c r="L273" s="189"/>
      <c r="M273" s="190"/>
      <c r="N273" s="190"/>
      <c r="O273" s="191"/>
      <c r="P273" s="192"/>
      <c r="Q273" s="192"/>
      <c r="R273" s="192"/>
      <c r="S273" s="193" t="n">
        <v>5000</v>
      </c>
      <c r="T273" s="193"/>
      <c r="U273" s="193"/>
      <c r="V273" s="193"/>
      <c r="W273" s="193"/>
      <c r="X273" s="193" t="n">
        <v>5000</v>
      </c>
      <c r="Y273" s="193" t="n">
        <v>1250</v>
      </c>
      <c r="Z273" s="193" t="n">
        <v>1250</v>
      </c>
      <c r="AA273" s="193" t="n">
        <v>1250</v>
      </c>
      <c r="AB273" s="193" t="n">
        <v>1250</v>
      </c>
      <c r="AC273" s="194"/>
      <c r="AD273" s="195"/>
      <c r="AE273" s="196" t="n">
        <v>0</v>
      </c>
      <c r="AF273" s="196" t="n">
        <v>1250</v>
      </c>
      <c r="AG273" s="196" t="n">
        <v>0</v>
      </c>
      <c r="AH273" s="196" t="n">
        <v>0</v>
      </c>
      <c r="AI273" s="196" t="n">
        <v>1250</v>
      </c>
      <c r="AJ273" s="196" t="n">
        <v>0</v>
      </c>
      <c r="AK273" s="196" t="n">
        <v>0</v>
      </c>
      <c r="AL273" s="196" t="n">
        <v>0</v>
      </c>
      <c r="AM273" s="196" t="n">
        <v>1250</v>
      </c>
      <c r="AN273" s="196" t="n">
        <v>0</v>
      </c>
      <c r="AO273" s="196" t="n">
        <v>0</v>
      </c>
      <c r="AP273" s="197" t="n">
        <v>1250</v>
      </c>
      <c r="AQ273" s="181"/>
    </row>
    <row r="274" customFormat="false" ht="12.75" hidden="true" customHeight="true" outlineLevel="0" collapsed="false">
      <c r="A274" s="165"/>
      <c r="B274" s="182" t="n">
        <v>11</v>
      </c>
      <c r="C274" s="183" t="n">
        <v>707</v>
      </c>
      <c r="D274" s="184" t="n">
        <v>4529946</v>
      </c>
      <c r="E274" s="185" t="n">
        <v>1</v>
      </c>
      <c r="F274" s="185" t="n">
        <v>310</v>
      </c>
      <c r="G274" s="186"/>
      <c r="H274" s="187"/>
      <c r="I274" s="187"/>
      <c r="J274" s="185"/>
      <c r="K274" s="188"/>
      <c r="L274" s="189"/>
      <c r="M274" s="190"/>
      <c r="N274" s="190"/>
      <c r="O274" s="191"/>
      <c r="P274" s="192"/>
      <c r="Q274" s="192"/>
      <c r="R274" s="192"/>
      <c r="S274" s="193" t="n">
        <v>220000</v>
      </c>
      <c r="T274" s="193"/>
      <c r="U274" s="193"/>
      <c r="V274" s="193"/>
      <c r="W274" s="193"/>
      <c r="X274" s="193" t="n">
        <v>220000</v>
      </c>
      <c r="Y274" s="193" t="n">
        <v>96000</v>
      </c>
      <c r="Z274" s="193" t="n">
        <v>124000</v>
      </c>
      <c r="AA274" s="193" t="n">
        <v>0</v>
      </c>
      <c r="AB274" s="193" t="n">
        <v>0</v>
      </c>
      <c r="AC274" s="194"/>
      <c r="AD274" s="195"/>
      <c r="AE274" s="196" t="n">
        <v>0</v>
      </c>
      <c r="AF274" s="196" t="n">
        <v>6000</v>
      </c>
      <c r="AG274" s="196" t="n">
        <v>90000</v>
      </c>
      <c r="AH274" s="196" t="n">
        <v>90000</v>
      </c>
      <c r="AI274" s="196" t="n">
        <v>34000</v>
      </c>
      <c r="AJ274" s="196" t="n">
        <v>0</v>
      </c>
      <c r="AK274" s="196" t="n">
        <v>0</v>
      </c>
      <c r="AL274" s="196" t="n">
        <v>0</v>
      </c>
      <c r="AM274" s="196" t="n">
        <v>0</v>
      </c>
      <c r="AN274" s="196" t="n">
        <v>0</v>
      </c>
      <c r="AO274" s="196" t="n">
        <v>0</v>
      </c>
      <c r="AP274" s="197" t="n">
        <v>0</v>
      </c>
      <c r="AQ274" s="181"/>
    </row>
    <row r="275" customFormat="false" ht="12.75" hidden="true" customHeight="true" outlineLevel="0" collapsed="false">
      <c r="A275" s="165"/>
      <c r="B275" s="182" t="n">
        <v>11</v>
      </c>
      <c r="C275" s="183" t="n">
        <v>707</v>
      </c>
      <c r="D275" s="184" t="n">
        <v>4529946</v>
      </c>
      <c r="E275" s="185" t="n">
        <v>1</v>
      </c>
      <c r="F275" s="185" t="n">
        <v>340</v>
      </c>
      <c r="G275" s="186"/>
      <c r="H275" s="187"/>
      <c r="I275" s="187"/>
      <c r="J275" s="185"/>
      <c r="K275" s="188"/>
      <c r="L275" s="189"/>
      <c r="M275" s="190"/>
      <c r="N275" s="190"/>
      <c r="O275" s="191"/>
      <c r="P275" s="192"/>
      <c r="Q275" s="192"/>
      <c r="R275" s="192"/>
      <c r="S275" s="193" t="n">
        <v>205400</v>
      </c>
      <c r="T275" s="193"/>
      <c r="U275" s="193"/>
      <c r="V275" s="193"/>
      <c r="W275" s="193"/>
      <c r="X275" s="193" t="n">
        <v>205400</v>
      </c>
      <c r="Y275" s="193" t="n">
        <v>39400</v>
      </c>
      <c r="Z275" s="193" t="n">
        <v>75400</v>
      </c>
      <c r="AA275" s="193" t="n">
        <v>66700</v>
      </c>
      <c r="AB275" s="193" t="n">
        <v>23900</v>
      </c>
      <c r="AC275" s="194"/>
      <c r="AD275" s="195"/>
      <c r="AE275" s="196" t="n">
        <v>7000</v>
      </c>
      <c r="AF275" s="196" t="n">
        <v>25400</v>
      </c>
      <c r="AG275" s="196" t="n">
        <v>7000</v>
      </c>
      <c r="AH275" s="196" t="n">
        <v>44700</v>
      </c>
      <c r="AI275" s="196" t="n">
        <v>7900</v>
      </c>
      <c r="AJ275" s="196" t="n">
        <v>22800</v>
      </c>
      <c r="AK275" s="196" t="n">
        <v>21800</v>
      </c>
      <c r="AL275" s="196" t="n">
        <v>23800</v>
      </c>
      <c r="AM275" s="196" t="n">
        <v>21100</v>
      </c>
      <c r="AN275" s="196" t="n">
        <v>7300</v>
      </c>
      <c r="AO275" s="196" t="n">
        <v>7300</v>
      </c>
      <c r="AP275" s="197" t="n">
        <v>9300</v>
      </c>
      <c r="AQ275" s="181"/>
    </row>
    <row r="276" customFormat="false" ht="12.75" hidden="true" customHeight="true" outlineLevel="0" collapsed="false">
      <c r="A276" s="165"/>
      <c r="B276" s="182" t="n">
        <v>11</v>
      </c>
      <c r="C276" s="183" t="n">
        <v>707</v>
      </c>
      <c r="D276" s="184" t="n">
        <v>7950000</v>
      </c>
      <c r="E276" s="185" t="n">
        <v>447</v>
      </c>
      <c r="F276" s="185" t="n">
        <v>226</v>
      </c>
      <c r="G276" s="186"/>
      <c r="H276" s="187"/>
      <c r="I276" s="187"/>
      <c r="J276" s="185"/>
      <c r="K276" s="188"/>
      <c r="L276" s="189"/>
      <c r="M276" s="190"/>
      <c r="N276" s="190"/>
      <c r="O276" s="191"/>
      <c r="P276" s="192"/>
      <c r="Q276" s="192"/>
      <c r="R276" s="192"/>
      <c r="S276" s="193" t="n">
        <v>274800</v>
      </c>
      <c r="T276" s="193"/>
      <c r="U276" s="193"/>
      <c r="V276" s="193"/>
      <c r="W276" s="193"/>
      <c r="X276" s="193" t="n">
        <v>264800</v>
      </c>
      <c r="Y276" s="193" t="n">
        <v>44800</v>
      </c>
      <c r="Z276" s="193" t="n">
        <v>110000</v>
      </c>
      <c r="AA276" s="193" t="n">
        <v>40000</v>
      </c>
      <c r="AB276" s="193" t="n">
        <v>70000</v>
      </c>
      <c r="AC276" s="194"/>
      <c r="AD276" s="195"/>
      <c r="AE276" s="196" t="n">
        <v>3800</v>
      </c>
      <c r="AF276" s="196" t="n">
        <v>16000</v>
      </c>
      <c r="AG276" s="196" t="n">
        <v>25000</v>
      </c>
      <c r="AH276" s="196" t="n">
        <v>20000</v>
      </c>
      <c r="AI276" s="196" t="n">
        <v>30000</v>
      </c>
      <c r="AJ276" s="196" t="n">
        <v>60000</v>
      </c>
      <c r="AK276" s="196" t="n">
        <v>40000</v>
      </c>
      <c r="AL276" s="196" t="n">
        <v>0</v>
      </c>
      <c r="AM276" s="196" t="n">
        <v>0</v>
      </c>
      <c r="AN276" s="196" t="n">
        <v>34000</v>
      </c>
      <c r="AO276" s="196" t="n">
        <v>0</v>
      </c>
      <c r="AP276" s="197" t="n">
        <v>46000</v>
      </c>
      <c r="AQ276" s="181"/>
    </row>
    <row r="277" customFormat="false" ht="12.75" hidden="true" customHeight="true" outlineLevel="0" collapsed="false">
      <c r="A277" s="165"/>
      <c r="B277" s="182" t="n">
        <v>11</v>
      </c>
      <c r="C277" s="183" t="n">
        <v>707</v>
      </c>
      <c r="D277" s="184" t="n">
        <v>7950000</v>
      </c>
      <c r="E277" s="185" t="n">
        <v>447</v>
      </c>
      <c r="F277" s="185" t="n">
        <v>290</v>
      </c>
      <c r="G277" s="186"/>
      <c r="H277" s="187"/>
      <c r="I277" s="187"/>
      <c r="J277" s="185"/>
      <c r="K277" s="188"/>
      <c r="L277" s="189"/>
      <c r="M277" s="190"/>
      <c r="N277" s="190"/>
      <c r="O277" s="191"/>
      <c r="P277" s="192"/>
      <c r="Q277" s="192"/>
      <c r="R277" s="192"/>
      <c r="S277" s="193" t="n">
        <v>229500</v>
      </c>
      <c r="T277" s="193"/>
      <c r="U277" s="193"/>
      <c r="V277" s="193"/>
      <c r="W277" s="193"/>
      <c r="X277" s="193" t="n">
        <v>229500</v>
      </c>
      <c r="Y277" s="193" t="n">
        <v>47600</v>
      </c>
      <c r="Z277" s="193" t="n">
        <v>115000</v>
      </c>
      <c r="AA277" s="193" t="n">
        <v>0</v>
      </c>
      <c r="AB277" s="193" t="n">
        <v>66900</v>
      </c>
      <c r="AC277" s="194"/>
      <c r="AD277" s="195"/>
      <c r="AE277" s="196" t="n">
        <v>7600</v>
      </c>
      <c r="AF277" s="196" t="n">
        <v>0</v>
      </c>
      <c r="AG277" s="196" t="n">
        <v>40000</v>
      </c>
      <c r="AH277" s="196" t="n">
        <v>15000</v>
      </c>
      <c r="AI277" s="196" t="n">
        <v>31000</v>
      </c>
      <c r="AJ277" s="196" t="n">
        <v>69000</v>
      </c>
      <c r="AK277" s="196" t="n">
        <v>0</v>
      </c>
      <c r="AL277" s="196" t="n">
        <v>0</v>
      </c>
      <c r="AM277" s="196" t="n">
        <v>0</v>
      </c>
      <c r="AN277" s="196" t="n">
        <v>15000</v>
      </c>
      <c r="AO277" s="196" t="n">
        <v>16000</v>
      </c>
      <c r="AP277" s="197" t="n">
        <v>35900</v>
      </c>
      <c r="AQ277" s="181"/>
    </row>
    <row r="278" customFormat="false" ht="12.75" hidden="true" customHeight="true" outlineLevel="0" collapsed="false">
      <c r="A278" s="165"/>
      <c r="B278" s="182" t="n">
        <v>11</v>
      </c>
      <c r="C278" s="183" t="n">
        <v>707</v>
      </c>
      <c r="D278" s="184" t="n">
        <v>7950000</v>
      </c>
      <c r="E278" s="185" t="n">
        <v>447</v>
      </c>
      <c r="F278" s="185" t="n">
        <v>310</v>
      </c>
      <c r="G278" s="186"/>
      <c r="H278" s="187"/>
      <c r="I278" s="187"/>
      <c r="J278" s="185"/>
      <c r="K278" s="188"/>
      <c r="L278" s="189"/>
      <c r="M278" s="190"/>
      <c r="N278" s="190"/>
      <c r="O278" s="191"/>
      <c r="P278" s="192"/>
      <c r="Q278" s="192"/>
      <c r="R278" s="192"/>
      <c r="S278" s="193" t="n">
        <v>199700</v>
      </c>
      <c r="T278" s="193"/>
      <c r="U278" s="193"/>
      <c r="V278" s="193"/>
      <c r="W278" s="193"/>
      <c r="X278" s="193" t="n">
        <v>209700</v>
      </c>
      <c r="Y278" s="193" t="n">
        <v>2000</v>
      </c>
      <c r="Z278" s="193" t="n">
        <v>137700</v>
      </c>
      <c r="AA278" s="193" t="n">
        <v>0</v>
      </c>
      <c r="AB278" s="193" t="n">
        <v>70000</v>
      </c>
      <c r="AC278" s="194"/>
      <c r="AD278" s="195"/>
      <c r="AE278" s="196" t="n">
        <v>0</v>
      </c>
      <c r="AF278" s="196" t="n">
        <v>2000</v>
      </c>
      <c r="AG278" s="196" t="n">
        <v>0</v>
      </c>
      <c r="AH278" s="196" t="n">
        <v>0</v>
      </c>
      <c r="AI278" s="196" t="n">
        <f aca="false">95000-10000</f>
        <v>85000</v>
      </c>
      <c r="AJ278" s="196" t="n">
        <v>42700</v>
      </c>
      <c r="AK278" s="196" t="n">
        <v>0</v>
      </c>
      <c r="AL278" s="196" t="n">
        <v>0</v>
      </c>
      <c r="AM278" s="196" t="n">
        <v>0</v>
      </c>
      <c r="AN278" s="196" t="n">
        <v>0</v>
      </c>
      <c r="AO278" s="196" t="n">
        <v>70000</v>
      </c>
      <c r="AP278" s="197" t="n">
        <v>0</v>
      </c>
      <c r="AQ278" s="181"/>
    </row>
    <row r="279" customFormat="false" ht="12.75" hidden="true" customHeight="true" outlineLevel="0" collapsed="false">
      <c r="A279" s="165"/>
      <c r="B279" s="182" t="n">
        <v>11</v>
      </c>
      <c r="C279" s="183" t="n">
        <v>707</v>
      </c>
      <c r="D279" s="184" t="n">
        <v>7950000</v>
      </c>
      <c r="E279" s="185" t="n">
        <v>447</v>
      </c>
      <c r="F279" s="185" t="n">
        <v>340</v>
      </c>
      <c r="G279" s="186"/>
      <c r="H279" s="187"/>
      <c r="I279" s="187"/>
      <c r="J279" s="185"/>
      <c r="K279" s="188"/>
      <c r="L279" s="189"/>
      <c r="M279" s="190"/>
      <c r="N279" s="190"/>
      <c r="O279" s="191"/>
      <c r="P279" s="192"/>
      <c r="Q279" s="192"/>
      <c r="R279" s="192"/>
      <c r="S279" s="193" t="n">
        <v>351000</v>
      </c>
      <c r="T279" s="193"/>
      <c r="U279" s="193"/>
      <c r="V279" s="193"/>
      <c r="W279" s="193"/>
      <c r="X279" s="193" t="n">
        <v>351000</v>
      </c>
      <c r="Y279" s="193" t="n">
        <v>26500</v>
      </c>
      <c r="Z279" s="193" t="n">
        <v>147000</v>
      </c>
      <c r="AA279" s="193" t="n">
        <v>46500</v>
      </c>
      <c r="AB279" s="193" t="n">
        <v>131000</v>
      </c>
      <c r="AC279" s="194"/>
      <c r="AD279" s="195"/>
      <c r="AE279" s="196" t="n">
        <v>0</v>
      </c>
      <c r="AF279" s="196" t="n">
        <v>11500</v>
      </c>
      <c r="AG279" s="196" t="n">
        <v>15000</v>
      </c>
      <c r="AH279" s="196" t="n">
        <v>16000</v>
      </c>
      <c r="AI279" s="196" t="n">
        <v>89000</v>
      </c>
      <c r="AJ279" s="196" t="n">
        <v>42000</v>
      </c>
      <c r="AK279" s="196" t="n">
        <v>33500</v>
      </c>
      <c r="AL279" s="196" t="n">
        <v>4000</v>
      </c>
      <c r="AM279" s="196" t="n">
        <v>9000</v>
      </c>
      <c r="AN279" s="196" t="n">
        <v>5000</v>
      </c>
      <c r="AO279" s="196" t="n">
        <v>86000</v>
      </c>
      <c r="AP279" s="197" t="n">
        <v>40000</v>
      </c>
      <c r="AQ279" s="181"/>
    </row>
    <row r="280" customFormat="false" ht="12.75" hidden="true" customHeight="true" outlineLevel="0" collapsed="false">
      <c r="A280" s="165"/>
      <c r="B280" s="182" t="n">
        <v>11</v>
      </c>
      <c r="C280" s="183" t="n">
        <v>908</v>
      </c>
      <c r="D280" s="184" t="n">
        <v>4829946</v>
      </c>
      <c r="E280" s="185" t="n">
        <v>1</v>
      </c>
      <c r="F280" s="185" t="n">
        <v>211</v>
      </c>
      <c r="G280" s="186"/>
      <c r="H280" s="187"/>
      <c r="I280" s="187"/>
      <c r="J280" s="185"/>
      <c r="K280" s="188"/>
      <c r="L280" s="189"/>
      <c r="M280" s="190"/>
      <c r="N280" s="190"/>
      <c r="O280" s="191"/>
      <c r="P280" s="192"/>
      <c r="Q280" s="192"/>
      <c r="R280" s="192"/>
      <c r="S280" s="193" t="n">
        <v>1204800</v>
      </c>
      <c r="T280" s="193"/>
      <c r="U280" s="193"/>
      <c r="V280" s="193"/>
      <c r="W280" s="193"/>
      <c r="X280" s="193" t="n">
        <v>1204800</v>
      </c>
      <c r="Y280" s="193" t="n">
        <v>301200</v>
      </c>
      <c r="Z280" s="193" t="n">
        <v>301200</v>
      </c>
      <c r="AA280" s="193" t="n">
        <v>301200</v>
      </c>
      <c r="AB280" s="193" t="n">
        <v>301200</v>
      </c>
      <c r="AC280" s="194"/>
      <c r="AD280" s="195"/>
      <c r="AE280" s="196" t="n">
        <v>100400</v>
      </c>
      <c r="AF280" s="196" t="n">
        <v>100400</v>
      </c>
      <c r="AG280" s="196" t="n">
        <v>100400</v>
      </c>
      <c r="AH280" s="196" t="n">
        <v>100400</v>
      </c>
      <c r="AI280" s="196" t="n">
        <v>100400</v>
      </c>
      <c r="AJ280" s="196" t="n">
        <v>100400</v>
      </c>
      <c r="AK280" s="196" t="n">
        <v>100400</v>
      </c>
      <c r="AL280" s="196" t="n">
        <v>100400</v>
      </c>
      <c r="AM280" s="196" t="n">
        <v>100400</v>
      </c>
      <c r="AN280" s="196" t="n">
        <v>100400</v>
      </c>
      <c r="AO280" s="196" t="n">
        <v>100400</v>
      </c>
      <c r="AP280" s="197" t="n">
        <v>100400</v>
      </c>
      <c r="AQ280" s="181"/>
    </row>
    <row r="281" customFormat="false" ht="12.75" hidden="true" customHeight="true" outlineLevel="0" collapsed="false">
      <c r="A281" s="165"/>
      <c r="B281" s="182" t="n">
        <v>11</v>
      </c>
      <c r="C281" s="183" t="n">
        <v>908</v>
      </c>
      <c r="D281" s="184" t="n">
        <v>4829946</v>
      </c>
      <c r="E281" s="185" t="n">
        <v>1</v>
      </c>
      <c r="F281" s="185" t="n">
        <v>213</v>
      </c>
      <c r="G281" s="186"/>
      <c r="H281" s="187"/>
      <c r="I281" s="187"/>
      <c r="J281" s="185"/>
      <c r="K281" s="188"/>
      <c r="L281" s="189"/>
      <c r="M281" s="190"/>
      <c r="N281" s="190"/>
      <c r="O281" s="191"/>
      <c r="P281" s="192"/>
      <c r="Q281" s="192"/>
      <c r="R281" s="192"/>
      <c r="S281" s="193" t="n">
        <v>315700</v>
      </c>
      <c r="T281" s="193"/>
      <c r="U281" s="193"/>
      <c r="V281" s="193"/>
      <c r="W281" s="193"/>
      <c r="X281" s="193" t="n">
        <v>315700</v>
      </c>
      <c r="Y281" s="193" t="n">
        <v>78921</v>
      </c>
      <c r="Z281" s="193" t="n">
        <v>78921</v>
      </c>
      <c r="AA281" s="193" t="n">
        <v>78921</v>
      </c>
      <c r="AB281" s="193" t="n">
        <v>78937</v>
      </c>
      <c r="AC281" s="194"/>
      <c r="AD281" s="195"/>
      <c r="AE281" s="196" t="n">
        <v>26307</v>
      </c>
      <c r="AF281" s="196" t="n">
        <v>26307</v>
      </c>
      <c r="AG281" s="196" t="n">
        <v>26307</v>
      </c>
      <c r="AH281" s="196" t="n">
        <v>26307</v>
      </c>
      <c r="AI281" s="196" t="n">
        <v>26307</v>
      </c>
      <c r="AJ281" s="196" t="n">
        <v>26307</v>
      </c>
      <c r="AK281" s="196" t="n">
        <v>26307</v>
      </c>
      <c r="AL281" s="196" t="n">
        <v>26307</v>
      </c>
      <c r="AM281" s="196" t="n">
        <v>26307</v>
      </c>
      <c r="AN281" s="196" t="n">
        <v>26307</v>
      </c>
      <c r="AO281" s="196" t="n">
        <v>26307</v>
      </c>
      <c r="AP281" s="197" t="n">
        <v>26323</v>
      </c>
      <c r="AQ281" s="181"/>
    </row>
    <row r="282" customFormat="false" ht="12.75" hidden="true" customHeight="true" outlineLevel="0" collapsed="false">
      <c r="A282" s="165"/>
      <c r="B282" s="182" t="n">
        <v>11</v>
      </c>
      <c r="C282" s="183" t="n">
        <v>908</v>
      </c>
      <c r="D282" s="184" t="n">
        <v>4829946</v>
      </c>
      <c r="E282" s="185" t="n">
        <v>1</v>
      </c>
      <c r="F282" s="185" t="n">
        <v>221</v>
      </c>
      <c r="G282" s="186"/>
      <c r="H282" s="187"/>
      <c r="I282" s="187"/>
      <c r="J282" s="185"/>
      <c r="K282" s="188"/>
      <c r="L282" s="189"/>
      <c r="M282" s="190"/>
      <c r="N282" s="190"/>
      <c r="O282" s="191"/>
      <c r="P282" s="192"/>
      <c r="Q282" s="192"/>
      <c r="R282" s="192"/>
      <c r="S282" s="193" t="n">
        <v>22800</v>
      </c>
      <c r="T282" s="193"/>
      <c r="U282" s="193"/>
      <c r="V282" s="193"/>
      <c r="W282" s="193"/>
      <c r="X282" s="193" t="n">
        <v>22800</v>
      </c>
      <c r="Y282" s="193" t="n">
        <v>3800</v>
      </c>
      <c r="Z282" s="193" t="n">
        <v>5700</v>
      </c>
      <c r="AA282" s="193" t="n">
        <v>5700</v>
      </c>
      <c r="AB282" s="193" t="n">
        <v>7600</v>
      </c>
      <c r="AC282" s="194"/>
      <c r="AD282" s="195"/>
      <c r="AE282" s="196" t="n">
        <v>0</v>
      </c>
      <c r="AF282" s="196" t="n">
        <v>1900</v>
      </c>
      <c r="AG282" s="196" t="n">
        <v>1900</v>
      </c>
      <c r="AH282" s="196" t="n">
        <v>1900</v>
      </c>
      <c r="AI282" s="196" t="n">
        <v>1900</v>
      </c>
      <c r="AJ282" s="196" t="n">
        <v>1900</v>
      </c>
      <c r="AK282" s="196" t="n">
        <v>1900</v>
      </c>
      <c r="AL282" s="196" t="n">
        <v>1900</v>
      </c>
      <c r="AM282" s="196" t="n">
        <v>1900</v>
      </c>
      <c r="AN282" s="196" t="n">
        <v>1900</v>
      </c>
      <c r="AO282" s="196" t="n">
        <v>1900</v>
      </c>
      <c r="AP282" s="197" t="n">
        <v>3800</v>
      </c>
      <c r="AQ282" s="181"/>
    </row>
    <row r="283" customFormat="false" ht="12.75" hidden="true" customHeight="true" outlineLevel="0" collapsed="false">
      <c r="A283" s="165"/>
      <c r="B283" s="182" t="n">
        <v>11</v>
      </c>
      <c r="C283" s="183" t="n">
        <v>908</v>
      </c>
      <c r="D283" s="184" t="n">
        <v>4829946</v>
      </c>
      <c r="E283" s="185" t="n">
        <v>1</v>
      </c>
      <c r="F283" s="185" t="n">
        <v>223</v>
      </c>
      <c r="G283" s="186"/>
      <c r="H283" s="187"/>
      <c r="I283" s="187"/>
      <c r="J283" s="185"/>
      <c r="K283" s="188"/>
      <c r="L283" s="189"/>
      <c r="M283" s="190"/>
      <c r="N283" s="190"/>
      <c r="O283" s="191"/>
      <c r="P283" s="192"/>
      <c r="Q283" s="192"/>
      <c r="R283" s="192"/>
      <c r="S283" s="193" t="n">
        <v>133600</v>
      </c>
      <c r="T283" s="193"/>
      <c r="U283" s="193"/>
      <c r="V283" s="193"/>
      <c r="W283" s="193"/>
      <c r="X283" s="193" t="n">
        <v>239700</v>
      </c>
      <c r="Y283" s="193" t="n">
        <v>77100</v>
      </c>
      <c r="Z283" s="193" t="n">
        <v>52300</v>
      </c>
      <c r="AA283" s="193" t="n">
        <v>49800</v>
      </c>
      <c r="AB283" s="193" t="n">
        <v>60500</v>
      </c>
      <c r="AC283" s="194"/>
      <c r="AD283" s="195"/>
      <c r="AE283" s="196" t="n">
        <v>0</v>
      </c>
      <c r="AF283" s="196" t="n">
        <v>0</v>
      </c>
      <c r="AG283" s="196" t="n">
        <v>0</v>
      </c>
      <c r="AH283" s="196" t="n">
        <v>16100</v>
      </c>
      <c r="AI283" s="196" t="n">
        <v>18100</v>
      </c>
      <c r="AJ283" s="196" t="n">
        <v>16100</v>
      </c>
      <c r="AK283" s="196" t="n">
        <v>16100</v>
      </c>
      <c r="AL283" s="196" t="n">
        <v>16100</v>
      </c>
      <c r="AM283" s="196" t="n">
        <v>17600</v>
      </c>
      <c r="AN283" s="196" t="n">
        <v>18100</v>
      </c>
      <c r="AO283" s="196" t="n">
        <v>19600</v>
      </c>
      <c r="AP283" s="197" t="n">
        <v>22800</v>
      </c>
      <c r="AQ283" s="181"/>
    </row>
    <row r="284" customFormat="false" ht="12.75" hidden="true" customHeight="true" outlineLevel="0" collapsed="false">
      <c r="A284" s="165"/>
      <c r="B284" s="182" t="n">
        <v>11</v>
      </c>
      <c r="C284" s="183" t="n">
        <v>908</v>
      </c>
      <c r="D284" s="184" t="n">
        <v>4829946</v>
      </c>
      <c r="E284" s="185" t="n">
        <v>1</v>
      </c>
      <c r="F284" s="185" t="n">
        <v>225</v>
      </c>
      <c r="G284" s="186"/>
      <c r="H284" s="187"/>
      <c r="I284" s="187"/>
      <c r="J284" s="185"/>
      <c r="K284" s="188"/>
      <c r="L284" s="189"/>
      <c r="M284" s="190"/>
      <c r="N284" s="190"/>
      <c r="O284" s="191"/>
      <c r="P284" s="192"/>
      <c r="Q284" s="192"/>
      <c r="R284" s="192"/>
      <c r="S284" s="193" t="n">
        <v>1179000</v>
      </c>
      <c r="T284" s="193"/>
      <c r="U284" s="193"/>
      <c r="V284" s="193"/>
      <c r="W284" s="193"/>
      <c r="X284" s="193" t="n">
        <v>1179000</v>
      </c>
      <c r="Y284" s="193" t="n">
        <v>252240</v>
      </c>
      <c r="Z284" s="193" t="n">
        <v>875990</v>
      </c>
      <c r="AA284" s="193" t="n">
        <v>23490</v>
      </c>
      <c r="AB284" s="193" t="n">
        <v>27280</v>
      </c>
      <c r="AC284" s="194"/>
      <c r="AD284" s="195"/>
      <c r="AE284" s="196" t="n">
        <v>4080</v>
      </c>
      <c r="AF284" s="196" t="n">
        <v>4080</v>
      </c>
      <c r="AG284" s="196" t="n">
        <v>244080</v>
      </c>
      <c r="AH284" s="196" t="n">
        <v>304080</v>
      </c>
      <c r="AI284" s="196" t="n">
        <v>564080</v>
      </c>
      <c r="AJ284" s="196" t="n">
        <v>7830</v>
      </c>
      <c r="AK284" s="196" t="n">
        <v>7830</v>
      </c>
      <c r="AL284" s="196" t="n">
        <v>7830</v>
      </c>
      <c r="AM284" s="196" t="n">
        <v>7830</v>
      </c>
      <c r="AN284" s="196" t="n">
        <v>7830</v>
      </c>
      <c r="AO284" s="196" t="n">
        <v>7830</v>
      </c>
      <c r="AP284" s="197" t="n">
        <v>11620</v>
      </c>
      <c r="AQ284" s="181"/>
    </row>
    <row r="285" customFormat="false" ht="12.75" hidden="true" customHeight="true" outlineLevel="0" collapsed="false">
      <c r="A285" s="165"/>
      <c r="B285" s="182" t="n">
        <v>11</v>
      </c>
      <c r="C285" s="183" t="n">
        <v>908</v>
      </c>
      <c r="D285" s="184" t="n">
        <v>4829946</v>
      </c>
      <c r="E285" s="185" t="n">
        <v>1</v>
      </c>
      <c r="F285" s="185" t="n">
        <v>226</v>
      </c>
      <c r="G285" s="186"/>
      <c r="H285" s="187"/>
      <c r="I285" s="187"/>
      <c r="J285" s="185"/>
      <c r="K285" s="188"/>
      <c r="L285" s="189"/>
      <c r="M285" s="190"/>
      <c r="N285" s="190"/>
      <c r="O285" s="191"/>
      <c r="P285" s="192"/>
      <c r="Q285" s="192"/>
      <c r="R285" s="192"/>
      <c r="S285" s="193" t="n">
        <v>867000</v>
      </c>
      <c r="T285" s="193"/>
      <c r="U285" s="193"/>
      <c r="V285" s="193"/>
      <c r="W285" s="193"/>
      <c r="X285" s="193" t="n">
        <v>781000</v>
      </c>
      <c r="Y285" s="193" t="n">
        <v>763204</v>
      </c>
      <c r="Z285" s="193" t="n">
        <v>6304</v>
      </c>
      <c r="AA285" s="193" t="n">
        <v>9704</v>
      </c>
      <c r="AB285" s="193" t="n">
        <v>1788</v>
      </c>
      <c r="AC285" s="194"/>
      <c r="AD285" s="195"/>
      <c r="AE285" s="196" t="n">
        <v>568</v>
      </c>
      <c r="AF285" s="196" t="n">
        <v>2968</v>
      </c>
      <c r="AG285" s="196" t="n">
        <v>759668</v>
      </c>
      <c r="AH285" s="196" t="n">
        <v>2568</v>
      </c>
      <c r="AI285" s="196" t="n">
        <v>568</v>
      </c>
      <c r="AJ285" s="196" t="n">
        <v>3168</v>
      </c>
      <c r="AK285" s="196" t="n">
        <v>2568</v>
      </c>
      <c r="AL285" s="196" t="n">
        <v>4568</v>
      </c>
      <c r="AM285" s="196" t="n">
        <v>2568</v>
      </c>
      <c r="AN285" s="196" t="n">
        <v>568</v>
      </c>
      <c r="AO285" s="196" t="n">
        <v>568</v>
      </c>
      <c r="AP285" s="197" t="n">
        <f aca="false">652+86000</f>
        <v>86652</v>
      </c>
      <c r="AQ285" s="181"/>
    </row>
    <row r="286" customFormat="false" ht="12.75" hidden="true" customHeight="true" outlineLevel="0" collapsed="false">
      <c r="A286" s="165"/>
      <c r="B286" s="182" t="n">
        <v>11</v>
      </c>
      <c r="C286" s="183" t="n">
        <v>908</v>
      </c>
      <c r="D286" s="184" t="n">
        <v>4829946</v>
      </c>
      <c r="E286" s="185" t="n">
        <v>1</v>
      </c>
      <c r="F286" s="185" t="n">
        <v>310</v>
      </c>
      <c r="G286" s="186"/>
      <c r="H286" s="187"/>
      <c r="I286" s="187"/>
      <c r="J286" s="185"/>
      <c r="K286" s="188"/>
      <c r="L286" s="189"/>
      <c r="M286" s="190"/>
      <c r="N286" s="190"/>
      <c r="O286" s="191"/>
      <c r="P286" s="192"/>
      <c r="Q286" s="192"/>
      <c r="R286" s="192"/>
      <c r="S286" s="193" t="n">
        <v>264000</v>
      </c>
      <c r="T286" s="193"/>
      <c r="U286" s="193"/>
      <c r="V286" s="193"/>
      <c r="W286" s="193"/>
      <c r="X286" s="193" t="n">
        <v>243900</v>
      </c>
      <c r="Y286" s="193" t="n">
        <v>90000</v>
      </c>
      <c r="Z286" s="193" t="n">
        <v>90000</v>
      </c>
      <c r="AA286" s="193" t="n">
        <v>63900</v>
      </c>
      <c r="AB286" s="193" t="n">
        <v>0</v>
      </c>
      <c r="AC286" s="194"/>
      <c r="AD286" s="195"/>
      <c r="AE286" s="196" t="n">
        <v>0</v>
      </c>
      <c r="AF286" s="196" t="n">
        <v>0</v>
      </c>
      <c r="AG286" s="196" t="n">
        <v>90000</v>
      </c>
      <c r="AH286" s="196" t="n">
        <v>0</v>
      </c>
      <c r="AI286" s="196" t="n">
        <v>90000</v>
      </c>
      <c r="AJ286" s="196" t="n">
        <v>0</v>
      </c>
      <c r="AK286" s="196" t="n">
        <v>0</v>
      </c>
      <c r="AL286" s="196" t="n">
        <v>63900</v>
      </c>
      <c r="AM286" s="196" t="n">
        <v>0</v>
      </c>
      <c r="AN286" s="196" t="n">
        <v>0</v>
      </c>
      <c r="AO286" s="196" t="n">
        <v>0</v>
      </c>
      <c r="AP286" s="197" t="n">
        <v>20100</v>
      </c>
      <c r="AQ286" s="181"/>
    </row>
    <row r="287" customFormat="false" ht="12.75" hidden="true" customHeight="true" outlineLevel="0" collapsed="false">
      <c r="A287" s="165"/>
      <c r="B287" s="182" t="n">
        <v>11</v>
      </c>
      <c r="C287" s="183" t="n">
        <v>908</v>
      </c>
      <c r="D287" s="184" t="n">
        <v>4829946</v>
      </c>
      <c r="E287" s="185" t="n">
        <v>1</v>
      </c>
      <c r="F287" s="185" t="n">
        <v>340</v>
      </c>
      <c r="G287" s="186"/>
      <c r="H287" s="187"/>
      <c r="I287" s="187"/>
      <c r="J287" s="185"/>
      <c r="K287" s="188"/>
      <c r="L287" s="189"/>
      <c r="M287" s="190"/>
      <c r="N287" s="190"/>
      <c r="O287" s="191"/>
      <c r="P287" s="192"/>
      <c r="Q287" s="192"/>
      <c r="R287" s="192"/>
      <c r="S287" s="193" t="n">
        <v>303000</v>
      </c>
      <c r="T287" s="193"/>
      <c r="U287" s="193"/>
      <c r="V287" s="193"/>
      <c r="W287" s="193"/>
      <c r="X287" s="193" t="n">
        <v>303000</v>
      </c>
      <c r="Y287" s="193" t="n">
        <v>95000</v>
      </c>
      <c r="Z287" s="193" t="n">
        <v>123000</v>
      </c>
      <c r="AA287" s="193" t="n">
        <v>50000</v>
      </c>
      <c r="AB287" s="193" t="n">
        <v>35000</v>
      </c>
      <c r="AC287" s="194"/>
      <c r="AD287" s="195"/>
      <c r="AE287" s="196" t="n">
        <v>0</v>
      </c>
      <c r="AF287" s="196" t="n">
        <v>35000</v>
      </c>
      <c r="AG287" s="196" t="n">
        <v>60000</v>
      </c>
      <c r="AH287" s="196" t="n">
        <v>45000</v>
      </c>
      <c r="AI287" s="196" t="n">
        <v>15000</v>
      </c>
      <c r="AJ287" s="196" t="n">
        <v>63000</v>
      </c>
      <c r="AK287" s="196" t="n">
        <v>35000</v>
      </c>
      <c r="AL287" s="196" t="n">
        <v>15000</v>
      </c>
      <c r="AM287" s="196" t="n">
        <v>0</v>
      </c>
      <c r="AN287" s="196" t="n">
        <v>35000</v>
      </c>
      <c r="AO287" s="196" t="n">
        <v>0</v>
      </c>
      <c r="AP287" s="197" t="n">
        <v>0</v>
      </c>
      <c r="AQ287" s="181"/>
    </row>
    <row r="288" customFormat="false" ht="12.75" hidden="true" customHeight="true" outlineLevel="0" collapsed="false">
      <c r="A288" s="165"/>
      <c r="B288" s="182" t="n">
        <v>11</v>
      </c>
      <c r="C288" s="183" t="n">
        <v>908</v>
      </c>
      <c r="D288" s="184" t="n">
        <v>5210102</v>
      </c>
      <c r="E288" s="185" t="n">
        <v>1</v>
      </c>
      <c r="F288" s="185" t="n">
        <v>223</v>
      </c>
      <c r="G288" s="186"/>
      <c r="H288" s="187"/>
      <c r="I288" s="187"/>
      <c r="J288" s="185"/>
      <c r="K288" s="188"/>
      <c r="L288" s="189"/>
      <c r="M288" s="190"/>
      <c r="N288" s="190"/>
      <c r="O288" s="191"/>
      <c r="P288" s="192"/>
      <c r="Q288" s="192"/>
      <c r="R288" s="192"/>
      <c r="S288" s="193" t="n">
        <v>1455500</v>
      </c>
      <c r="T288" s="193"/>
      <c r="U288" s="193"/>
      <c r="V288" s="193"/>
      <c r="W288" s="193"/>
      <c r="X288" s="193" t="n">
        <v>1455500</v>
      </c>
      <c r="Y288" s="193" t="n">
        <v>592517</v>
      </c>
      <c r="Z288" s="193" t="n">
        <v>179242</v>
      </c>
      <c r="AA288" s="193" t="n">
        <v>12560</v>
      </c>
      <c r="AB288" s="193" t="n">
        <v>671181</v>
      </c>
      <c r="AC288" s="194"/>
      <c r="AD288" s="195"/>
      <c r="AE288" s="196" t="n">
        <v>206559</v>
      </c>
      <c r="AF288" s="196" t="n">
        <v>194917</v>
      </c>
      <c r="AG288" s="196" t="n">
        <v>191041</v>
      </c>
      <c r="AH288" s="196" t="n">
        <v>156682</v>
      </c>
      <c r="AI288" s="196" t="n">
        <v>22560</v>
      </c>
      <c r="AJ288" s="196" t="n">
        <v>0</v>
      </c>
      <c r="AK288" s="196" t="n">
        <v>0</v>
      </c>
      <c r="AL288" s="196" t="n">
        <v>0</v>
      </c>
      <c r="AM288" s="196" t="n">
        <v>12560</v>
      </c>
      <c r="AN288" s="196" t="n">
        <v>163852</v>
      </c>
      <c r="AO288" s="196" t="n">
        <v>183246</v>
      </c>
      <c r="AP288" s="197" t="n">
        <v>324083</v>
      </c>
      <c r="AQ288" s="181"/>
    </row>
    <row r="289" customFormat="false" ht="12.75" hidden="true" customHeight="true" outlineLevel="0" collapsed="false">
      <c r="A289" s="165"/>
      <c r="B289" s="182" t="n">
        <v>11</v>
      </c>
      <c r="C289" s="183" t="n">
        <v>908</v>
      </c>
      <c r="D289" s="184" t="n">
        <v>5210152</v>
      </c>
      <c r="E289" s="185" t="n">
        <v>1</v>
      </c>
      <c r="F289" s="185" t="n">
        <v>223</v>
      </c>
      <c r="G289" s="186"/>
      <c r="H289" s="187"/>
      <c r="I289" s="187"/>
      <c r="J289" s="185"/>
      <c r="K289" s="188"/>
      <c r="L289" s="189"/>
      <c r="M289" s="190"/>
      <c r="N289" s="190"/>
      <c r="O289" s="191"/>
      <c r="P289" s="192"/>
      <c r="Q289" s="192"/>
      <c r="R289" s="192"/>
      <c r="S289" s="193" t="n">
        <v>306700</v>
      </c>
      <c r="T289" s="193"/>
      <c r="U289" s="193"/>
      <c r="V289" s="193"/>
      <c r="W289" s="193"/>
      <c r="X289" s="193" t="n">
        <v>306700</v>
      </c>
      <c r="Y289" s="193" t="n">
        <v>124565</v>
      </c>
      <c r="Z289" s="193" t="n">
        <v>39185</v>
      </c>
      <c r="AA289" s="193" t="n">
        <v>2846</v>
      </c>
      <c r="AB289" s="193" t="n">
        <v>140104</v>
      </c>
      <c r="AC289" s="194"/>
      <c r="AD289" s="195"/>
      <c r="AE289" s="196" t="n">
        <v>43429</v>
      </c>
      <c r="AF289" s="196" t="n">
        <v>40976</v>
      </c>
      <c r="AG289" s="196" t="n">
        <v>40160</v>
      </c>
      <c r="AH289" s="196" t="n">
        <v>34439</v>
      </c>
      <c r="AI289" s="196" t="n">
        <v>4746</v>
      </c>
      <c r="AJ289" s="196" t="n">
        <v>0</v>
      </c>
      <c r="AK289" s="196" t="n">
        <v>0</v>
      </c>
      <c r="AL289" s="196" t="n">
        <v>0</v>
      </c>
      <c r="AM289" s="196" t="n">
        <v>2846</v>
      </c>
      <c r="AN289" s="196" t="n">
        <v>34433</v>
      </c>
      <c r="AO289" s="196" t="n">
        <v>38518</v>
      </c>
      <c r="AP289" s="197" t="n">
        <v>67153</v>
      </c>
      <c r="AQ289" s="181"/>
    </row>
    <row r="290" customFormat="false" ht="12.75" hidden="true" customHeight="true" outlineLevel="0" collapsed="false">
      <c r="A290" s="165"/>
      <c r="B290" s="182" t="n">
        <v>11</v>
      </c>
      <c r="C290" s="183" t="n">
        <v>910</v>
      </c>
      <c r="D290" s="184" t="n">
        <v>20400</v>
      </c>
      <c r="E290" s="185" t="n">
        <v>500</v>
      </c>
      <c r="F290" s="185" t="n">
        <v>211</v>
      </c>
      <c r="G290" s="186"/>
      <c r="H290" s="187"/>
      <c r="I290" s="187"/>
      <c r="J290" s="185"/>
      <c r="K290" s="188"/>
      <c r="L290" s="189"/>
      <c r="M290" s="190"/>
      <c r="N290" s="190"/>
      <c r="O290" s="191"/>
      <c r="P290" s="192"/>
      <c r="Q290" s="192"/>
      <c r="R290" s="192"/>
      <c r="S290" s="193" t="n">
        <v>971100</v>
      </c>
      <c r="T290" s="193"/>
      <c r="U290" s="193"/>
      <c r="V290" s="193"/>
      <c r="W290" s="193"/>
      <c r="X290" s="193" t="n">
        <v>971100</v>
      </c>
      <c r="Y290" s="193" t="n">
        <v>242700</v>
      </c>
      <c r="Z290" s="193" t="n">
        <v>242700</v>
      </c>
      <c r="AA290" s="193" t="n">
        <v>242700</v>
      </c>
      <c r="AB290" s="193" t="n">
        <v>243000</v>
      </c>
      <c r="AC290" s="194"/>
      <c r="AD290" s="195"/>
      <c r="AE290" s="196" t="n">
        <v>80900</v>
      </c>
      <c r="AF290" s="196" t="n">
        <v>80900</v>
      </c>
      <c r="AG290" s="196" t="n">
        <v>80900</v>
      </c>
      <c r="AH290" s="196" t="n">
        <v>80900</v>
      </c>
      <c r="AI290" s="196" t="n">
        <v>80900</v>
      </c>
      <c r="AJ290" s="196" t="n">
        <v>80900</v>
      </c>
      <c r="AK290" s="196" t="n">
        <v>80900</v>
      </c>
      <c r="AL290" s="196" t="n">
        <v>80900</v>
      </c>
      <c r="AM290" s="196" t="n">
        <v>80900</v>
      </c>
      <c r="AN290" s="196" t="n">
        <v>80900</v>
      </c>
      <c r="AO290" s="196" t="n">
        <v>80900</v>
      </c>
      <c r="AP290" s="197" t="n">
        <v>81200</v>
      </c>
      <c r="AQ290" s="181"/>
    </row>
    <row r="291" customFormat="false" ht="12.75" hidden="true" customHeight="true" outlineLevel="0" collapsed="false">
      <c r="A291" s="165"/>
      <c r="B291" s="182" t="n">
        <v>11</v>
      </c>
      <c r="C291" s="183" t="n">
        <v>910</v>
      </c>
      <c r="D291" s="184" t="n">
        <v>20400</v>
      </c>
      <c r="E291" s="185" t="n">
        <v>500</v>
      </c>
      <c r="F291" s="185" t="n">
        <v>213</v>
      </c>
      <c r="G291" s="186"/>
      <c r="H291" s="187"/>
      <c r="I291" s="187"/>
      <c r="J291" s="185"/>
      <c r="K291" s="188"/>
      <c r="L291" s="189"/>
      <c r="M291" s="190"/>
      <c r="N291" s="190"/>
      <c r="O291" s="191"/>
      <c r="P291" s="192"/>
      <c r="Q291" s="192"/>
      <c r="R291" s="192"/>
      <c r="S291" s="193" t="n">
        <v>254400</v>
      </c>
      <c r="T291" s="193"/>
      <c r="U291" s="193"/>
      <c r="V291" s="193"/>
      <c r="W291" s="193"/>
      <c r="X291" s="193" t="n">
        <v>254400</v>
      </c>
      <c r="Y291" s="193" t="n">
        <v>63600</v>
      </c>
      <c r="Z291" s="193" t="n">
        <v>63600</v>
      </c>
      <c r="AA291" s="193" t="n">
        <v>63600</v>
      </c>
      <c r="AB291" s="193" t="n">
        <v>63600</v>
      </c>
      <c r="AC291" s="194"/>
      <c r="AD291" s="195"/>
      <c r="AE291" s="196" t="n">
        <v>21200</v>
      </c>
      <c r="AF291" s="196" t="n">
        <v>21200</v>
      </c>
      <c r="AG291" s="196" t="n">
        <v>21200</v>
      </c>
      <c r="AH291" s="196" t="n">
        <v>21200</v>
      </c>
      <c r="AI291" s="196" t="n">
        <v>21200</v>
      </c>
      <c r="AJ291" s="196" t="n">
        <v>21200</v>
      </c>
      <c r="AK291" s="196" t="n">
        <v>21200</v>
      </c>
      <c r="AL291" s="196" t="n">
        <v>21200</v>
      </c>
      <c r="AM291" s="196" t="n">
        <v>21200</v>
      </c>
      <c r="AN291" s="196" t="n">
        <v>21200</v>
      </c>
      <c r="AO291" s="196" t="n">
        <v>21200</v>
      </c>
      <c r="AP291" s="197" t="n">
        <v>21200</v>
      </c>
      <c r="AQ291" s="181"/>
    </row>
    <row r="292" customFormat="false" ht="12.75" hidden="true" customHeight="true" outlineLevel="0" collapsed="false">
      <c r="A292" s="165"/>
      <c r="B292" s="182" t="n">
        <v>11</v>
      </c>
      <c r="C292" s="183" t="n">
        <v>910</v>
      </c>
      <c r="D292" s="184" t="n">
        <v>7950000</v>
      </c>
      <c r="E292" s="185" t="n">
        <v>79</v>
      </c>
      <c r="F292" s="185" t="n">
        <v>222</v>
      </c>
      <c r="G292" s="186"/>
      <c r="H292" s="187"/>
      <c r="I292" s="187"/>
      <c r="J292" s="185"/>
      <c r="K292" s="188"/>
      <c r="L292" s="189"/>
      <c r="M292" s="190"/>
      <c r="N292" s="190"/>
      <c r="O292" s="191"/>
      <c r="P292" s="192"/>
      <c r="Q292" s="192"/>
      <c r="R292" s="192"/>
      <c r="S292" s="193" t="n">
        <v>20000</v>
      </c>
      <c r="T292" s="193"/>
      <c r="U292" s="193"/>
      <c r="V292" s="193"/>
      <c r="W292" s="193"/>
      <c r="X292" s="193" t="n">
        <v>20000</v>
      </c>
      <c r="Y292" s="193" t="n">
        <v>20000</v>
      </c>
      <c r="Z292" s="193" t="n">
        <v>0</v>
      </c>
      <c r="AA292" s="193" t="n">
        <v>0</v>
      </c>
      <c r="AB292" s="193" t="n">
        <v>0</v>
      </c>
      <c r="AC292" s="194"/>
      <c r="AD292" s="195"/>
      <c r="AE292" s="196" t="n">
        <v>0</v>
      </c>
      <c r="AF292" s="196" t="n">
        <v>0</v>
      </c>
      <c r="AG292" s="196" t="n">
        <v>20000</v>
      </c>
      <c r="AH292" s="196" t="n">
        <v>0</v>
      </c>
      <c r="AI292" s="196" t="n">
        <v>0</v>
      </c>
      <c r="AJ292" s="196" t="n">
        <v>0</v>
      </c>
      <c r="AK292" s="196" t="n">
        <v>0</v>
      </c>
      <c r="AL292" s="196" t="n">
        <v>0</v>
      </c>
      <c r="AM292" s="196" t="n">
        <v>0</v>
      </c>
      <c r="AN292" s="196" t="n">
        <v>0</v>
      </c>
      <c r="AO292" s="196" t="n">
        <v>0</v>
      </c>
      <c r="AP292" s="197" t="n">
        <v>0</v>
      </c>
      <c r="AQ292" s="181"/>
    </row>
    <row r="293" customFormat="false" ht="12.75" hidden="true" customHeight="true" outlineLevel="0" collapsed="false">
      <c r="A293" s="165"/>
      <c r="B293" s="182" t="n">
        <v>11</v>
      </c>
      <c r="C293" s="183" t="n">
        <v>910</v>
      </c>
      <c r="D293" s="184" t="n">
        <v>7950000</v>
      </c>
      <c r="E293" s="185" t="n">
        <v>79</v>
      </c>
      <c r="F293" s="185" t="n">
        <v>225</v>
      </c>
      <c r="G293" s="186"/>
      <c r="H293" s="187"/>
      <c r="I293" s="187"/>
      <c r="J293" s="185"/>
      <c r="K293" s="188"/>
      <c r="L293" s="189"/>
      <c r="M293" s="190"/>
      <c r="N293" s="190"/>
      <c r="O293" s="191"/>
      <c r="P293" s="192"/>
      <c r="Q293" s="192"/>
      <c r="R293" s="192"/>
      <c r="S293" s="193" t="n">
        <v>320000</v>
      </c>
      <c r="T293" s="193"/>
      <c r="U293" s="193"/>
      <c r="V293" s="193"/>
      <c r="W293" s="193"/>
      <c r="X293" s="193" t="n">
        <v>301000</v>
      </c>
      <c r="Y293" s="193" t="n">
        <v>100000</v>
      </c>
      <c r="Z293" s="193" t="n">
        <v>201000</v>
      </c>
      <c r="AA293" s="193" t="n">
        <v>0</v>
      </c>
      <c r="AB293" s="193" t="n">
        <v>0</v>
      </c>
      <c r="AC293" s="194"/>
      <c r="AD293" s="195"/>
      <c r="AE293" s="196" t="n">
        <v>0</v>
      </c>
      <c r="AF293" s="196" t="n">
        <v>100000</v>
      </c>
      <c r="AG293" s="196" t="n">
        <v>0</v>
      </c>
      <c r="AH293" s="196" t="n">
        <v>0</v>
      </c>
      <c r="AI293" s="196" t="n">
        <v>0</v>
      </c>
      <c r="AJ293" s="196" t="n">
        <v>201000</v>
      </c>
      <c r="AK293" s="196" t="n">
        <v>0</v>
      </c>
      <c r="AL293" s="196" t="n">
        <v>0</v>
      </c>
      <c r="AM293" s="196" t="n">
        <v>0</v>
      </c>
      <c r="AN293" s="196" t="n">
        <v>0</v>
      </c>
      <c r="AO293" s="196" t="n">
        <v>0</v>
      </c>
      <c r="AP293" s="197" t="n">
        <v>19000</v>
      </c>
      <c r="AQ293" s="181"/>
    </row>
    <row r="294" customFormat="false" ht="12.75" hidden="true" customHeight="true" outlineLevel="0" collapsed="false">
      <c r="A294" s="165"/>
      <c r="B294" s="182" t="n">
        <v>11</v>
      </c>
      <c r="C294" s="183" t="n">
        <v>910</v>
      </c>
      <c r="D294" s="184" t="n">
        <v>7950000</v>
      </c>
      <c r="E294" s="185" t="n">
        <v>79</v>
      </c>
      <c r="F294" s="185" t="n">
        <v>226</v>
      </c>
      <c r="G294" s="186"/>
      <c r="H294" s="187"/>
      <c r="I294" s="187"/>
      <c r="J294" s="185"/>
      <c r="K294" s="188"/>
      <c r="L294" s="189"/>
      <c r="M294" s="190"/>
      <c r="N294" s="190"/>
      <c r="O294" s="191"/>
      <c r="P294" s="192"/>
      <c r="Q294" s="192"/>
      <c r="R294" s="192"/>
      <c r="S294" s="193" t="n">
        <v>197000</v>
      </c>
      <c r="T294" s="193"/>
      <c r="U294" s="193"/>
      <c r="V294" s="193"/>
      <c r="W294" s="193"/>
      <c r="X294" s="193" t="n">
        <v>248000</v>
      </c>
      <c r="Y294" s="193" t="n">
        <v>67000</v>
      </c>
      <c r="Z294" s="193" t="n">
        <v>123390</v>
      </c>
      <c r="AA294" s="193" t="n">
        <v>6000</v>
      </c>
      <c r="AB294" s="193" t="n">
        <v>51610</v>
      </c>
      <c r="AC294" s="194"/>
      <c r="AD294" s="195"/>
      <c r="AE294" s="196" t="n">
        <v>0</v>
      </c>
      <c r="AF294" s="196" t="n">
        <v>16000</v>
      </c>
      <c r="AG294" s="196" t="n">
        <v>0</v>
      </c>
      <c r="AH294" s="196" t="n">
        <v>37300</v>
      </c>
      <c r="AI294" s="196" t="n">
        <v>58100</v>
      </c>
      <c r="AJ294" s="196" t="n">
        <v>27990</v>
      </c>
      <c r="AK294" s="196" t="n">
        <v>0</v>
      </c>
      <c r="AL294" s="196" t="n">
        <v>6000</v>
      </c>
      <c r="AM294" s="196" t="n">
        <v>0</v>
      </c>
      <c r="AN294" s="196" t="n">
        <v>17910</v>
      </c>
      <c r="AO294" s="196" t="n">
        <v>24900</v>
      </c>
      <c r="AP294" s="197" t="n">
        <v>8800</v>
      </c>
      <c r="AQ294" s="181"/>
    </row>
    <row r="295" customFormat="false" ht="12.75" hidden="true" customHeight="true" outlineLevel="0" collapsed="false">
      <c r="A295" s="165"/>
      <c r="B295" s="182" t="n">
        <v>11</v>
      </c>
      <c r="C295" s="183" t="n">
        <v>910</v>
      </c>
      <c r="D295" s="184" t="n">
        <v>7950000</v>
      </c>
      <c r="E295" s="185" t="n">
        <v>79</v>
      </c>
      <c r="F295" s="185" t="n">
        <v>290</v>
      </c>
      <c r="G295" s="186"/>
      <c r="H295" s="187"/>
      <c r="I295" s="187"/>
      <c r="J295" s="185"/>
      <c r="K295" s="188"/>
      <c r="L295" s="189"/>
      <c r="M295" s="190"/>
      <c r="N295" s="190"/>
      <c r="O295" s="191"/>
      <c r="P295" s="192"/>
      <c r="Q295" s="192"/>
      <c r="R295" s="192"/>
      <c r="S295" s="193" t="n">
        <v>376200</v>
      </c>
      <c r="T295" s="193"/>
      <c r="U295" s="193"/>
      <c r="V295" s="193"/>
      <c r="W295" s="193"/>
      <c r="X295" s="193" t="n">
        <v>376200</v>
      </c>
      <c r="Y295" s="193" t="n">
        <v>59000</v>
      </c>
      <c r="Z295" s="193" t="n">
        <v>50000</v>
      </c>
      <c r="AA295" s="193" t="n">
        <v>267200</v>
      </c>
      <c r="AB295" s="193" t="n">
        <v>0</v>
      </c>
      <c r="AC295" s="194"/>
      <c r="AD295" s="195"/>
      <c r="AE295" s="196" t="n">
        <v>0</v>
      </c>
      <c r="AF295" s="196" t="n">
        <v>59000</v>
      </c>
      <c r="AG295" s="196" t="n">
        <v>0</v>
      </c>
      <c r="AH295" s="196" t="n">
        <v>0</v>
      </c>
      <c r="AI295" s="196" t="n">
        <v>0</v>
      </c>
      <c r="AJ295" s="196" t="n">
        <v>50000</v>
      </c>
      <c r="AK295" s="196" t="n">
        <v>0</v>
      </c>
      <c r="AL295" s="196" t="n">
        <v>267200</v>
      </c>
      <c r="AM295" s="196" t="n">
        <v>0</v>
      </c>
      <c r="AN295" s="196" t="n">
        <v>0</v>
      </c>
      <c r="AO295" s="196" t="n">
        <v>0</v>
      </c>
      <c r="AP295" s="197" t="n">
        <v>0</v>
      </c>
      <c r="AQ295" s="181"/>
    </row>
    <row r="296" customFormat="false" ht="12.75" hidden="true" customHeight="true" outlineLevel="0" collapsed="false">
      <c r="A296" s="165"/>
      <c r="B296" s="182" t="n">
        <v>11</v>
      </c>
      <c r="C296" s="183" t="n">
        <v>910</v>
      </c>
      <c r="D296" s="184" t="n">
        <v>7950000</v>
      </c>
      <c r="E296" s="185" t="n">
        <v>79</v>
      </c>
      <c r="F296" s="185" t="n">
        <v>310</v>
      </c>
      <c r="G296" s="186"/>
      <c r="H296" s="187"/>
      <c r="I296" s="187"/>
      <c r="J296" s="185"/>
      <c r="K296" s="188"/>
      <c r="L296" s="189"/>
      <c r="M296" s="190"/>
      <c r="N296" s="190"/>
      <c r="O296" s="191"/>
      <c r="P296" s="192"/>
      <c r="Q296" s="192"/>
      <c r="R296" s="192"/>
      <c r="S296" s="193" t="n">
        <v>340000</v>
      </c>
      <c r="T296" s="193"/>
      <c r="U296" s="193"/>
      <c r="V296" s="193"/>
      <c r="W296" s="193"/>
      <c r="X296" s="193" t="n">
        <v>340000</v>
      </c>
      <c r="Y296" s="193" t="n">
        <v>140000</v>
      </c>
      <c r="Z296" s="193" t="n">
        <v>200000</v>
      </c>
      <c r="AA296" s="193" t="n">
        <v>0</v>
      </c>
      <c r="AB296" s="193" t="n">
        <v>0</v>
      </c>
      <c r="AC296" s="194"/>
      <c r="AD296" s="195"/>
      <c r="AE296" s="196" t="n">
        <v>70000</v>
      </c>
      <c r="AF296" s="196" t="n">
        <v>70000</v>
      </c>
      <c r="AG296" s="196" t="n">
        <v>0</v>
      </c>
      <c r="AH296" s="196" t="n">
        <v>40000</v>
      </c>
      <c r="AI296" s="196" t="n">
        <v>0</v>
      </c>
      <c r="AJ296" s="196" t="n">
        <v>160000</v>
      </c>
      <c r="AK296" s="196" t="n">
        <v>0</v>
      </c>
      <c r="AL296" s="196" t="n">
        <v>0</v>
      </c>
      <c r="AM296" s="196" t="n">
        <v>0</v>
      </c>
      <c r="AN296" s="196" t="n">
        <v>0</v>
      </c>
      <c r="AO296" s="196" t="n">
        <v>0</v>
      </c>
      <c r="AP296" s="197" t="n">
        <v>0</v>
      </c>
      <c r="AQ296" s="181"/>
    </row>
    <row r="297" customFormat="false" ht="12.75" hidden="true" customHeight="true" outlineLevel="0" collapsed="false">
      <c r="A297" s="165"/>
      <c r="B297" s="182" t="n">
        <v>11</v>
      </c>
      <c r="C297" s="183" t="n">
        <v>910</v>
      </c>
      <c r="D297" s="184" t="n">
        <v>7950000</v>
      </c>
      <c r="E297" s="185" t="n">
        <v>79</v>
      </c>
      <c r="F297" s="185" t="n">
        <v>340</v>
      </c>
      <c r="G297" s="186"/>
      <c r="H297" s="187"/>
      <c r="I297" s="187"/>
      <c r="J297" s="185"/>
      <c r="K297" s="188"/>
      <c r="L297" s="189"/>
      <c r="M297" s="190"/>
      <c r="N297" s="190"/>
      <c r="O297" s="191"/>
      <c r="P297" s="192"/>
      <c r="Q297" s="192"/>
      <c r="R297" s="192"/>
      <c r="S297" s="193" t="n">
        <v>1112000</v>
      </c>
      <c r="T297" s="193"/>
      <c r="U297" s="193"/>
      <c r="V297" s="193"/>
      <c r="W297" s="193"/>
      <c r="X297" s="193" t="n">
        <v>1080000</v>
      </c>
      <c r="Y297" s="193" t="n">
        <v>464060</v>
      </c>
      <c r="Z297" s="193" t="n">
        <v>374650</v>
      </c>
      <c r="AA297" s="193" t="n">
        <v>75000</v>
      </c>
      <c r="AB297" s="193" t="n">
        <v>166290</v>
      </c>
      <c r="AC297" s="194"/>
      <c r="AD297" s="195"/>
      <c r="AE297" s="196" t="n">
        <v>30000</v>
      </c>
      <c r="AF297" s="196" t="n">
        <v>301960</v>
      </c>
      <c r="AG297" s="196" t="n">
        <v>132100</v>
      </c>
      <c r="AH297" s="196" t="n">
        <v>137750</v>
      </c>
      <c r="AI297" s="196" t="n">
        <v>143450</v>
      </c>
      <c r="AJ297" s="196" t="n">
        <v>93450</v>
      </c>
      <c r="AK297" s="196" t="n">
        <v>70000</v>
      </c>
      <c r="AL297" s="196" t="n">
        <v>5000</v>
      </c>
      <c r="AM297" s="196" t="n">
        <v>32000</v>
      </c>
      <c r="AN297" s="196" t="n">
        <v>68900</v>
      </c>
      <c r="AO297" s="196" t="n">
        <v>21450</v>
      </c>
      <c r="AP297" s="197" t="n">
        <v>75940</v>
      </c>
      <c r="AQ297" s="181"/>
    </row>
    <row r="298" customFormat="false" ht="12.75" hidden="true" customHeight="true" outlineLevel="0" collapsed="false">
      <c r="A298" s="165"/>
      <c r="B298" s="182" t="n">
        <v>13</v>
      </c>
      <c r="C298" s="183" t="n">
        <v>405</v>
      </c>
      <c r="D298" s="184" t="n">
        <v>20400</v>
      </c>
      <c r="E298" s="185" t="n">
        <v>500</v>
      </c>
      <c r="F298" s="185" t="n">
        <v>211</v>
      </c>
      <c r="G298" s="186"/>
      <c r="H298" s="187"/>
      <c r="I298" s="187"/>
      <c r="J298" s="185"/>
      <c r="K298" s="188"/>
      <c r="L298" s="189"/>
      <c r="M298" s="190"/>
      <c r="N298" s="190"/>
      <c r="O298" s="191"/>
      <c r="P298" s="192"/>
      <c r="Q298" s="192"/>
      <c r="R298" s="192"/>
      <c r="S298" s="193" t="n">
        <v>3179700</v>
      </c>
      <c r="T298" s="193"/>
      <c r="U298" s="193"/>
      <c r="V298" s="193"/>
      <c r="W298" s="193"/>
      <c r="X298" s="193" t="n">
        <v>3179700</v>
      </c>
      <c r="Y298" s="193" t="n">
        <v>860000</v>
      </c>
      <c r="Z298" s="193" t="n">
        <v>780000</v>
      </c>
      <c r="AA298" s="193" t="n">
        <v>780000</v>
      </c>
      <c r="AB298" s="193" t="n">
        <v>759700</v>
      </c>
      <c r="AC298" s="194"/>
      <c r="AD298" s="195"/>
      <c r="AE298" s="196" t="n">
        <v>340000</v>
      </c>
      <c r="AF298" s="196" t="n">
        <v>260000</v>
      </c>
      <c r="AG298" s="196" t="n">
        <v>260000</v>
      </c>
      <c r="AH298" s="196" t="n">
        <v>260000</v>
      </c>
      <c r="AI298" s="196" t="n">
        <v>260000</v>
      </c>
      <c r="AJ298" s="196" t="n">
        <v>260000</v>
      </c>
      <c r="AK298" s="196" t="n">
        <v>260000</v>
      </c>
      <c r="AL298" s="196" t="n">
        <v>260000</v>
      </c>
      <c r="AM298" s="196" t="n">
        <v>260000</v>
      </c>
      <c r="AN298" s="196" t="n">
        <v>260000</v>
      </c>
      <c r="AO298" s="196" t="n">
        <v>260000</v>
      </c>
      <c r="AP298" s="197" t="n">
        <v>239700</v>
      </c>
      <c r="AQ298" s="181"/>
    </row>
    <row r="299" customFormat="false" ht="12.75" hidden="true" customHeight="true" outlineLevel="0" collapsed="false">
      <c r="A299" s="165"/>
      <c r="B299" s="182" t="n">
        <v>13</v>
      </c>
      <c r="C299" s="183" t="n">
        <v>405</v>
      </c>
      <c r="D299" s="184" t="n">
        <v>20400</v>
      </c>
      <c r="E299" s="185" t="n">
        <v>500</v>
      </c>
      <c r="F299" s="185" t="n">
        <v>213</v>
      </c>
      <c r="G299" s="186"/>
      <c r="H299" s="187"/>
      <c r="I299" s="187"/>
      <c r="J299" s="185"/>
      <c r="K299" s="188"/>
      <c r="L299" s="189"/>
      <c r="M299" s="190"/>
      <c r="N299" s="190"/>
      <c r="O299" s="191"/>
      <c r="P299" s="192"/>
      <c r="Q299" s="192"/>
      <c r="R299" s="192"/>
      <c r="S299" s="193" t="n">
        <v>833100</v>
      </c>
      <c r="T299" s="193"/>
      <c r="U299" s="193"/>
      <c r="V299" s="193"/>
      <c r="W299" s="193"/>
      <c r="X299" s="193" t="n">
        <v>833100</v>
      </c>
      <c r="Y299" s="193" t="n">
        <v>237000</v>
      </c>
      <c r="Z299" s="193" t="n">
        <v>198000</v>
      </c>
      <c r="AA299" s="193" t="n">
        <v>198000</v>
      </c>
      <c r="AB299" s="193" t="n">
        <v>200100</v>
      </c>
      <c r="AC299" s="194"/>
      <c r="AD299" s="195"/>
      <c r="AE299" s="196" t="n">
        <v>105000</v>
      </c>
      <c r="AF299" s="196" t="n">
        <v>66000</v>
      </c>
      <c r="AG299" s="196" t="n">
        <v>66000</v>
      </c>
      <c r="AH299" s="196" t="n">
        <v>66000</v>
      </c>
      <c r="AI299" s="196" t="n">
        <v>66000</v>
      </c>
      <c r="AJ299" s="196" t="n">
        <v>66000</v>
      </c>
      <c r="AK299" s="196" t="n">
        <v>66000</v>
      </c>
      <c r="AL299" s="196" t="n">
        <v>66000</v>
      </c>
      <c r="AM299" s="196" t="n">
        <v>66000</v>
      </c>
      <c r="AN299" s="196" t="n">
        <v>66000</v>
      </c>
      <c r="AO299" s="196" t="n">
        <v>66000</v>
      </c>
      <c r="AP299" s="197" t="n">
        <v>68100</v>
      </c>
      <c r="AQ299" s="181"/>
    </row>
    <row r="300" customFormat="false" ht="12.75" hidden="true" customHeight="true" outlineLevel="0" collapsed="false">
      <c r="A300" s="165"/>
      <c r="B300" s="182" t="n">
        <v>13</v>
      </c>
      <c r="C300" s="183" t="n">
        <v>405</v>
      </c>
      <c r="D300" s="184" t="n">
        <v>20400</v>
      </c>
      <c r="E300" s="185" t="n">
        <v>500</v>
      </c>
      <c r="F300" s="185" t="n">
        <v>221</v>
      </c>
      <c r="G300" s="186"/>
      <c r="H300" s="187"/>
      <c r="I300" s="187"/>
      <c r="J300" s="185"/>
      <c r="K300" s="188"/>
      <c r="L300" s="189"/>
      <c r="M300" s="190"/>
      <c r="N300" s="190"/>
      <c r="O300" s="191"/>
      <c r="P300" s="192"/>
      <c r="Q300" s="192"/>
      <c r="R300" s="192"/>
      <c r="S300" s="193" t="n">
        <v>115600</v>
      </c>
      <c r="T300" s="193"/>
      <c r="U300" s="193"/>
      <c r="V300" s="193"/>
      <c r="W300" s="193"/>
      <c r="X300" s="193" t="n">
        <v>231200</v>
      </c>
      <c r="Y300" s="193" t="n">
        <v>56544</v>
      </c>
      <c r="Z300" s="193" t="n">
        <v>56544</v>
      </c>
      <c r="AA300" s="193" t="n">
        <v>56544</v>
      </c>
      <c r="AB300" s="193" t="n">
        <v>61568</v>
      </c>
      <c r="AC300" s="194"/>
      <c r="AD300" s="195"/>
      <c r="AE300" s="196" t="n">
        <f aca="false">18848/2</f>
        <v>9424</v>
      </c>
      <c r="AF300" s="196" t="n">
        <f aca="false">18848/2</f>
        <v>9424</v>
      </c>
      <c r="AG300" s="196" t="n">
        <f aca="false">18848/2</f>
        <v>9424</v>
      </c>
      <c r="AH300" s="196" t="n">
        <f aca="false">18848/2</f>
        <v>9424</v>
      </c>
      <c r="AI300" s="196" t="n">
        <f aca="false">18848/2</f>
        <v>9424</v>
      </c>
      <c r="AJ300" s="196" t="n">
        <f aca="false">18848/2</f>
        <v>9424</v>
      </c>
      <c r="AK300" s="196" t="n">
        <f aca="false">18848/2</f>
        <v>9424</v>
      </c>
      <c r="AL300" s="196" t="n">
        <f aca="false">18848/2</f>
        <v>9424</v>
      </c>
      <c r="AM300" s="196" t="n">
        <f aca="false">18848/2</f>
        <v>9424</v>
      </c>
      <c r="AN300" s="196" t="n">
        <f aca="false">18848/2</f>
        <v>9424</v>
      </c>
      <c r="AO300" s="196" t="n">
        <f aca="false">18848/2</f>
        <v>9424</v>
      </c>
      <c r="AP300" s="197" t="n">
        <f aca="false">23872/2</f>
        <v>11936</v>
      </c>
      <c r="AQ300" s="181"/>
    </row>
    <row r="301" customFormat="false" ht="12.75" hidden="true" customHeight="true" outlineLevel="0" collapsed="false">
      <c r="A301" s="165"/>
      <c r="B301" s="182" t="n">
        <v>13</v>
      </c>
      <c r="C301" s="183" t="n">
        <v>405</v>
      </c>
      <c r="D301" s="184" t="n">
        <v>20400</v>
      </c>
      <c r="E301" s="185" t="n">
        <v>500</v>
      </c>
      <c r="F301" s="185" t="n">
        <v>225</v>
      </c>
      <c r="G301" s="186"/>
      <c r="H301" s="187"/>
      <c r="I301" s="187"/>
      <c r="J301" s="185"/>
      <c r="K301" s="188"/>
      <c r="L301" s="189"/>
      <c r="M301" s="190"/>
      <c r="N301" s="190"/>
      <c r="O301" s="191"/>
      <c r="P301" s="192"/>
      <c r="Q301" s="192"/>
      <c r="R301" s="192"/>
      <c r="S301" s="193" t="n">
        <v>12000</v>
      </c>
      <c r="T301" s="193"/>
      <c r="U301" s="193"/>
      <c r="V301" s="193"/>
      <c r="W301" s="193"/>
      <c r="X301" s="193" t="n">
        <v>12000</v>
      </c>
      <c r="Y301" s="193" t="n">
        <v>2000</v>
      </c>
      <c r="Z301" s="193" t="n">
        <v>4000</v>
      </c>
      <c r="AA301" s="193" t="n">
        <v>3000</v>
      </c>
      <c r="AB301" s="193" t="n">
        <v>3000</v>
      </c>
      <c r="AC301" s="194"/>
      <c r="AD301" s="195"/>
      <c r="AE301" s="196" t="n">
        <v>0</v>
      </c>
      <c r="AF301" s="196" t="n">
        <v>0</v>
      </c>
      <c r="AG301" s="196" t="n">
        <v>2000</v>
      </c>
      <c r="AH301" s="196" t="n">
        <v>2000</v>
      </c>
      <c r="AI301" s="196" t="n">
        <v>1000</v>
      </c>
      <c r="AJ301" s="196" t="n">
        <v>1000</v>
      </c>
      <c r="AK301" s="196" t="n">
        <v>1000</v>
      </c>
      <c r="AL301" s="196" t="n">
        <v>1000</v>
      </c>
      <c r="AM301" s="196" t="n">
        <v>1000</v>
      </c>
      <c r="AN301" s="196" t="n">
        <v>1000</v>
      </c>
      <c r="AO301" s="196" t="n">
        <v>1000</v>
      </c>
      <c r="AP301" s="197" t="n">
        <v>1000</v>
      </c>
      <c r="AQ301" s="181"/>
    </row>
    <row r="302" customFormat="false" ht="12.75" hidden="true" customHeight="true" outlineLevel="0" collapsed="false">
      <c r="A302" s="165"/>
      <c r="B302" s="182" t="n">
        <v>13</v>
      </c>
      <c r="C302" s="183" t="n">
        <v>405</v>
      </c>
      <c r="D302" s="184" t="n">
        <v>20400</v>
      </c>
      <c r="E302" s="185" t="n">
        <v>500</v>
      </c>
      <c r="F302" s="185" t="n">
        <v>226</v>
      </c>
      <c r="G302" s="186"/>
      <c r="H302" s="187"/>
      <c r="I302" s="187"/>
      <c r="J302" s="185"/>
      <c r="K302" s="188"/>
      <c r="L302" s="189"/>
      <c r="M302" s="190"/>
      <c r="N302" s="190"/>
      <c r="O302" s="191"/>
      <c r="P302" s="192"/>
      <c r="Q302" s="192"/>
      <c r="R302" s="192"/>
      <c r="S302" s="193" t="n">
        <v>57000</v>
      </c>
      <c r="T302" s="193"/>
      <c r="U302" s="193"/>
      <c r="V302" s="193"/>
      <c r="W302" s="193"/>
      <c r="X302" s="193" t="n">
        <v>57000</v>
      </c>
      <c r="Y302" s="193" t="n">
        <v>5000</v>
      </c>
      <c r="Z302" s="193" t="n">
        <v>15000</v>
      </c>
      <c r="AA302" s="193" t="n">
        <v>15000</v>
      </c>
      <c r="AB302" s="193" t="n">
        <v>22000</v>
      </c>
      <c r="AC302" s="194"/>
      <c r="AD302" s="195"/>
      <c r="AE302" s="196" t="n">
        <v>0</v>
      </c>
      <c r="AF302" s="196" t="n">
        <v>0</v>
      </c>
      <c r="AG302" s="196" t="n">
        <v>5000</v>
      </c>
      <c r="AH302" s="196" t="n">
        <v>5000</v>
      </c>
      <c r="AI302" s="196" t="n">
        <v>5000</v>
      </c>
      <c r="AJ302" s="196" t="n">
        <v>5000</v>
      </c>
      <c r="AK302" s="196" t="n">
        <v>5000</v>
      </c>
      <c r="AL302" s="196" t="n">
        <v>5000</v>
      </c>
      <c r="AM302" s="196" t="n">
        <v>5000</v>
      </c>
      <c r="AN302" s="196" t="n">
        <v>5000</v>
      </c>
      <c r="AO302" s="196" t="n">
        <v>12000</v>
      </c>
      <c r="AP302" s="197" t="n">
        <v>5000</v>
      </c>
      <c r="AQ302" s="181"/>
    </row>
    <row r="303" customFormat="false" ht="12.75" hidden="true" customHeight="true" outlineLevel="0" collapsed="false">
      <c r="A303" s="165"/>
      <c r="B303" s="182" t="n">
        <v>13</v>
      </c>
      <c r="C303" s="183" t="n">
        <v>405</v>
      </c>
      <c r="D303" s="184" t="n">
        <v>20400</v>
      </c>
      <c r="E303" s="185" t="n">
        <v>500</v>
      </c>
      <c r="F303" s="185" t="n">
        <v>290</v>
      </c>
      <c r="G303" s="186"/>
      <c r="H303" s="187"/>
      <c r="I303" s="187"/>
      <c r="J303" s="185"/>
      <c r="K303" s="188"/>
      <c r="L303" s="189"/>
      <c r="M303" s="190"/>
      <c r="N303" s="190"/>
      <c r="O303" s="191"/>
      <c r="P303" s="192"/>
      <c r="Q303" s="192"/>
      <c r="R303" s="192"/>
      <c r="S303" s="193" t="n">
        <v>60000</v>
      </c>
      <c r="T303" s="193"/>
      <c r="U303" s="193"/>
      <c r="V303" s="193"/>
      <c r="W303" s="193"/>
      <c r="X303" s="193" t="n">
        <v>60000</v>
      </c>
      <c r="Y303" s="193" t="n">
        <v>15000</v>
      </c>
      <c r="Z303" s="193" t="n">
        <v>15000</v>
      </c>
      <c r="AA303" s="193" t="n">
        <v>15000</v>
      </c>
      <c r="AB303" s="193" t="n">
        <v>15000</v>
      </c>
      <c r="AC303" s="194"/>
      <c r="AD303" s="195"/>
      <c r="AE303" s="196" t="n">
        <v>5000</v>
      </c>
      <c r="AF303" s="196" t="n">
        <v>5000</v>
      </c>
      <c r="AG303" s="196" t="n">
        <v>5000</v>
      </c>
      <c r="AH303" s="196" t="n">
        <v>5000</v>
      </c>
      <c r="AI303" s="196" t="n">
        <v>5000</v>
      </c>
      <c r="AJ303" s="196" t="n">
        <v>5000</v>
      </c>
      <c r="AK303" s="196" t="n">
        <v>5000</v>
      </c>
      <c r="AL303" s="196" t="n">
        <v>5000</v>
      </c>
      <c r="AM303" s="196" t="n">
        <v>5000</v>
      </c>
      <c r="AN303" s="196" t="n">
        <v>5000</v>
      </c>
      <c r="AO303" s="196" t="n">
        <v>5000</v>
      </c>
      <c r="AP303" s="197" t="n">
        <v>5000</v>
      </c>
      <c r="AQ303" s="181"/>
    </row>
    <row r="304" customFormat="false" ht="12.75" hidden="true" customHeight="true" outlineLevel="0" collapsed="false">
      <c r="A304" s="165"/>
      <c r="B304" s="182" t="n">
        <v>13</v>
      </c>
      <c r="C304" s="183" t="n">
        <v>405</v>
      </c>
      <c r="D304" s="184" t="n">
        <v>20400</v>
      </c>
      <c r="E304" s="185" t="n">
        <v>500</v>
      </c>
      <c r="F304" s="185" t="n">
        <v>310</v>
      </c>
      <c r="G304" s="186"/>
      <c r="H304" s="187"/>
      <c r="I304" s="187"/>
      <c r="J304" s="185"/>
      <c r="K304" s="188"/>
      <c r="L304" s="189"/>
      <c r="M304" s="190"/>
      <c r="N304" s="190"/>
      <c r="O304" s="191"/>
      <c r="P304" s="192"/>
      <c r="Q304" s="192"/>
      <c r="R304" s="192"/>
      <c r="S304" s="193" t="n">
        <v>105000</v>
      </c>
      <c r="T304" s="193"/>
      <c r="U304" s="193"/>
      <c r="V304" s="193"/>
      <c r="W304" s="193"/>
      <c r="X304" s="193" t="n">
        <v>105000</v>
      </c>
      <c r="Y304" s="193" t="n">
        <v>23900</v>
      </c>
      <c r="Z304" s="193" t="n">
        <v>31500</v>
      </c>
      <c r="AA304" s="193" t="n">
        <v>31500</v>
      </c>
      <c r="AB304" s="193" t="n">
        <v>18100</v>
      </c>
      <c r="AC304" s="194"/>
      <c r="AD304" s="195"/>
      <c r="AE304" s="196" t="n">
        <v>13400</v>
      </c>
      <c r="AF304" s="196" t="n">
        <v>0</v>
      </c>
      <c r="AG304" s="196" t="n">
        <v>10500</v>
      </c>
      <c r="AH304" s="196" t="n">
        <v>10500</v>
      </c>
      <c r="AI304" s="196" t="n">
        <v>10500</v>
      </c>
      <c r="AJ304" s="196" t="n">
        <v>10500</v>
      </c>
      <c r="AK304" s="196" t="n">
        <v>10500</v>
      </c>
      <c r="AL304" s="196" t="n">
        <v>10500</v>
      </c>
      <c r="AM304" s="196" t="n">
        <v>10500</v>
      </c>
      <c r="AN304" s="196" t="n">
        <v>10500</v>
      </c>
      <c r="AO304" s="196" t="n">
        <v>7600</v>
      </c>
      <c r="AP304" s="197" t="n">
        <v>0</v>
      </c>
      <c r="AQ304" s="181"/>
    </row>
    <row r="305" customFormat="false" ht="12.75" hidden="true" customHeight="true" outlineLevel="0" collapsed="false">
      <c r="A305" s="165"/>
      <c r="B305" s="182" t="n">
        <v>13</v>
      </c>
      <c r="C305" s="183" t="n">
        <v>405</v>
      </c>
      <c r="D305" s="184" t="n">
        <v>20400</v>
      </c>
      <c r="E305" s="185" t="n">
        <v>500</v>
      </c>
      <c r="F305" s="185" t="n">
        <v>340</v>
      </c>
      <c r="G305" s="186"/>
      <c r="H305" s="187"/>
      <c r="I305" s="187"/>
      <c r="J305" s="185"/>
      <c r="K305" s="188"/>
      <c r="L305" s="189"/>
      <c r="M305" s="190"/>
      <c r="N305" s="190"/>
      <c r="O305" s="191"/>
      <c r="P305" s="192"/>
      <c r="Q305" s="192"/>
      <c r="R305" s="192"/>
      <c r="S305" s="193" t="n">
        <v>52100</v>
      </c>
      <c r="T305" s="193"/>
      <c r="U305" s="193"/>
      <c r="V305" s="193"/>
      <c r="W305" s="193"/>
      <c r="X305" s="193" t="n">
        <v>52100</v>
      </c>
      <c r="Y305" s="193" t="n">
        <v>14400</v>
      </c>
      <c r="Z305" s="193" t="n">
        <v>14100</v>
      </c>
      <c r="AA305" s="193" t="n">
        <v>14100</v>
      </c>
      <c r="AB305" s="193" t="n">
        <v>9500</v>
      </c>
      <c r="AC305" s="194"/>
      <c r="AD305" s="195"/>
      <c r="AE305" s="196" t="n">
        <v>5000</v>
      </c>
      <c r="AF305" s="196" t="n">
        <v>4700</v>
      </c>
      <c r="AG305" s="196" t="n">
        <v>4700</v>
      </c>
      <c r="AH305" s="196" t="n">
        <v>4700</v>
      </c>
      <c r="AI305" s="196" t="n">
        <v>4700</v>
      </c>
      <c r="AJ305" s="196" t="n">
        <v>4700</v>
      </c>
      <c r="AK305" s="196" t="n">
        <v>4700</v>
      </c>
      <c r="AL305" s="196" t="n">
        <v>4700</v>
      </c>
      <c r="AM305" s="196" t="n">
        <v>4700</v>
      </c>
      <c r="AN305" s="196" t="n">
        <v>4700</v>
      </c>
      <c r="AO305" s="196" t="n">
        <v>4700</v>
      </c>
      <c r="AP305" s="197" t="n">
        <v>100</v>
      </c>
      <c r="AQ305" s="181"/>
    </row>
    <row r="306" customFormat="false" ht="12.75" hidden="true" customHeight="true" outlineLevel="0" collapsed="false">
      <c r="A306" s="165"/>
      <c r="B306" s="182" t="n">
        <v>13</v>
      </c>
      <c r="C306" s="183" t="n">
        <v>405</v>
      </c>
      <c r="D306" s="184" t="n">
        <v>7950000</v>
      </c>
      <c r="E306" s="185" t="n">
        <v>342</v>
      </c>
      <c r="F306" s="185" t="n">
        <v>290</v>
      </c>
      <c r="G306" s="186"/>
      <c r="H306" s="187"/>
      <c r="I306" s="187"/>
      <c r="J306" s="185"/>
      <c r="K306" s="188"/>
      <c r="L306" s="189"/>
      <c r="M306" s="190"/>
      <c r="N306" s="190"/>
      <c r="O306" s="191"/>
      <c r="P306" s="192"/>
      <c r="Q306" s="192"/>
      <c r="R306" s="192"/>
      <c r="S306" s="193" t="n">
        <v>591000</v>
      </c>
      <c r="T306" s="193"/>
      <c r="U306" s="193"/>
      <c r="V306" s="193"/>
      <c r="W306" s="193"/>
      <c r="X306" s="193" t="n">
        <v>591000</v>
      </c>
      <c r="Y306" s="193" t="n">
        <v>0</v>
      </c>
      <c r="Z306" s="193" t="n">
        <v>100000</v>
      </c>
      <c r="AA306" s="193" t="n">
        <v>0</v>
      </c>
      <c r="AB306" s="193" t="n">
        <v>491000</v>
      </c>
      <c r="AC306" s="194"/>
      <c r="AD306" s="195"/>
      <c r="AE306" s="196" t="n">
        <v>0</v>
      </c>
      <c r="AF306" s="196" t="n">
        <v>0</v>
      </c>
      <c r="AG306" s="196" t="n">
        <v>0</v>
      </c>
      <c r="AH306" s="196" t="n">
        <v>0</v>
      </c>
      <c r="AI306" s="196" t="n">
        <v>0</v>
      </c>
      <c r="AJ306" s="196" t="n">
        <v>100000</v>
      </c>
      <c r="AK306" s="196" t="n">
        <v>0</v>
      </c>
      <c r="AL306" s="196" t="n">
        <v>0</v>
      </c>
      <c r="AM306" s="196" t="n">
        <v>0</v>
      </c>
      <c r="AN306" s="196" t="n">
        <v>491000</v>
      </c>
      <c r="AO306" s="196" t="n">
        <v>0</v>
      </c>
      <c r="AP306" s="197" t="n">
        <v>0</v>
      </c>
      <c r="AQ306" s="181"/>
    </row>
    <row r="307" customFormat="false" ht="12.75" hidden="true" customHeight="true" outlineLevel="0" collapsed="false">
      <c r="A307" s="165"/>
      <c r="B307" s="182" t="n">
        <v>16</v>
      </c>
      <c r="C307" s="183" t="n">
        <v>111</v>
      </c>
      <c r="D307" s="184" t="n">
        <v>650300</v>
      </c>
      <c r="E307" s="185" t="n">
        <v>13</v>
      </c>
      <c r="F307" s="185" t="n">
        <v>231</v>
      </c>
      <c r="G307" s="186"/>
      <c r="H307" s="187"/>
      <c r="I307" s="187"/>
      <c r="J307" s="185"/>
      <c r="K307" s="188"/>
      <c r="L307" s="189"/>
      <c r="M307" s="190"/>
      <c r="N307" s="190"/>
      <c r="O307" s="191"/>
      <c r="P307" s="192"/>
      <c r="Q307" s="192"/>
      <c r="R307" s="192"/>
      <c r="S307" s="193" t="n">
        <v>3500000</v>
      </c>
      <c r="T307" s="193"/>
      <c r="U307" s="193"/>
      <c r="V307" s="193"/>
      <c r="W307" s="193"/>
      <c r="X307" s="193" t="n">
        <v>3500000</v>
      </c>
      <c r="Y307" s="193" t="n">
        <v>874800</v>
      </c>
      <c r="Z307" s="193" t="n">
        <v>874800</v>
      </c>
      <c r="AA307" s="193" t="n">
        <v>874800</v>
      </c>
      <c r="AB307" s="193" t="n">
        <v>875600</v>
      </c>
      <c r="AC307" s="194"/>
      <c r="AD307" s="195"/>
      <c r="AE307" s="196" t="n">
        <v>291600</v>
      </c>
      <c r="AF307" s="196" t="n">
        <v>291600</v>
      </c>
      <c r="AG307" s="196" t="n">
        <v>291600</v>
      </c>
      <c r="AH307" s="196" t="n">
        <v>291600</v>
      </c>
      <c r="AI307" s="196" t="n">
        <v>291600</v>
      </c>
      <c r="AJ307" s="196" t="n">
        <v>291600</v>
      </c>
      <c r="AK307" s="196" t="n">
        <v>291600</v>
      </c>
      <c r="AL307" s="196" t="n">
        <v>291600</v>
      </c>
      <c r="AM307" s="196" t="n">
        <v>291600</v>
      </c>
      <c r="AN307" s="196" t="n">
        <v>291600</v>
      </c>
      <c r="AO307" s="196" t="n">
        <v>291600</v>
      </c>
      <c r="AP307" s="197" t="n">
        <v>292400</v>
      </c>
      <c r="AQ307" s="181"/>
    </row>
    <row r="308" customFormat="false" ht="12.75" hidden="true" customHeight="true" outlineLevel="0" collapsed="false">
      <c r="A308" s="165"/>
      <c r="B308" s="182" t="n">
        <v>16</v>
      </c>
      <c r="C308" s="183" t="n">
        <v>112</v>
      </c>
      <c r="D308" s="184" t="n">
        <v>700500</v>
      </c>
      <c r="E308" s="185" t="n">
        <v>13</v>
      </c>
      <c r="F308" s="185" t="n">
        <v>290</v>
      </c>
      <c r="G308" s="186"/>
      <c r="H308" s="187"/>
      <c r="I308" s="187"/>
      <c r="J308" s="185"/>
      <c r="K308" s="188"/>
      <c r="L308" s="189"/>
      <c r="M308" s="190"/>
      <c r="N308" s="190"/>
      <c r="O308" s="191"/>
      <c r="P308" s="192"/>
      <c r="Q308" s="192"/>
      <c r="R308" s="192"/>
      <c r="S308" s="193" t="n">
        <v>5000000</v>
      </c>
      <c r="T308" s="193"/>
      <c r="U308" s="193"/>
      <c r="V308" s="193"/>
      <c r="W308" s="193"/>
      <c r="X308" s="193" t="n">
        <v>5000000</v>
      </c>
      <c r="Y308" s="193" t="n">
        <v>1200000</v>
      </c>
      <c r="Z308" s="193" t="n">
        <v>1200000</v>
      </c>
      <c r="AA308" s="193" t="n">
        <v>1200000</v>
      </c>
      <c r="AB308" s="193" t="n">
        <v>1400000</v>
      </c>
      <c r="AC308" s="194"/>
      <c r="AD308" s="195"/>
      <c r="AE308" s="196" t="n">
        <v>400000</v>
      </c>
      <c r="AF308" s="196" t="n">
        <v>400000</v>
      </c>
      <c r="AG308" s="196" t="n">
        <v>400000</v>
      </c>
      <c r="AH308" s="196" t="n">
        <v>400000</v>
      </c>
      <c r="AI308" s="196" t="n">
        <v>400000</v>
      </c>
      <c r="AJ308" s="196" t="n">
        <v>400000</v>
      </c>
      <c r="AK308" s="196" t="n">
        <v>400000</v>
      </c>
      <c r="AL308" s="196" t="n">
        <v>400000</v>
      </c>
      <c r="AM308" s="196" t="n">
        <v>400000</v>
      </c>
      <c r="AN308" s="196" t="n">
        <v>400000</v>
      </c>
      <c r="AO308" s="196" t="n">
        <v>400000</v>
      </c>
      <c r="AP308" s="197" t="n">
        <v>600000</v>
      </c>
      <c r="AQ308" s="181"/>
    </row>
    <row r="309" customFormat="false" ht="12.75" hidden="true" customHeight="true" outlineLevel="0" collapsed="false">
      <c r="A309" s="165"/>
      <c r="B309" s="182" t="n">
        <v>16</v>
      </c>
      <c r="C309" s="183" t="n">
        <v>114</v>
      </c>
      <c r="D309" s="184" t="n">
        <v>20400</v>
      </c>
      <c r="E309" s="185" t="n">
        <v>500</v>
      </c>
      <c r="F309" s="185" t="n">
        <v>211</v>
      </c>
      <c r="G309" s="186"/>
      <c r="H309" s="187"/>
      <c r="I309" s="187"/>
      <c r="J309" s="185"/>
      <c r="K309" s="188"/>
      <c r="L309" s="189"/>
      <c r="M309" s="190"/>
      <c r="N309" s="190"/>
      <c r="O309" s="191"/>
      <c r="P309" s="192"/>
      <c r="Q309" s="192"/>
      <c r="R309" s="192"/>
      <c r="S309" s="193" t="n">
        <v>4481100</v>
      </c>
      <c r="T309" s="193"/>
      <c r="U309" s="193"/>
      <c r="V309" s="193"/>
      <c r="W309" s="193"/>
      <c r="X309" s="193" t="n">
        <v>4481100</v>
      </c>
      <c r="Y309" s="193" t="n">
        <v>1075464</v>
      </c>
      <c r="Z309" s="193" t="n">
        <v>1075464</v>
      </c>
      <c r="AA309" s="193" t="n">
        <v>1075464</v>
      </c>
      <c r="AB309" s="193" t="n">
        <v>1254708</v>
      </c>
      <c r="AC309" s="194"/>
      <c r="AD309" s="195"/>
      <c r="AE309" s="196" t="n">
        <v>358488</v>
      </c>
      <c r="AF309" s="196" t="n">
        <v>358488</v>
      </c>
      <c r="AG309" s="196" t="n">
        <v>358488</v>
      </c>
      <c r="AH309" s="196" t="n">
        <v>358488</v>
      </c>
      <c r="AI309" s="196" t="n">
        <v>358488</v>
      </c>
      <c r="AJ309" s="196" t="n">
        <v>358488</v>
      </c>
      <c r="AK309" s="196" t="n">
        <v>358488</v>
      </c>
      <c r="AL309" s="196" t="n">
        <v>358488</v>
      </c>
      <c r="AM309" s="196" t="n">
        <v>358488</v>
      </c>
      <c r="AN309" s="196" t="n">
        <v>358488</v>
      </c>
      <c r="AO309" s="196" t="n">
        <v>358488</v>
      </c>
      <c r="AP309" s="197" t="n">
        <v>537732</v>
      </c>
      <c r="AQ309" s="181"/>
    </row>
    <row r="310" customFormat="false" ht="12.75" hidden="true" customHeight="true" outlineLevel="0" collapsed="false">
      <c r="A310" s="165"/>
      <c r="B310" s="182" t="n">
        <v>16</v>
      </c>
      <c r="C310" s="183" t="n">
        <v>114</v>
      </c>
      <c r="D310" s="184" t="n">
        <v>20400</v>
      </c>
      <c r="E310" s="185" t="n">
        <v>500</v>
      </c>
      <c r="F310" s="185" t="n">
        <v>213</v>
      </c>
      <c r="G310" s="186"/>
      <c r="H310" s="187"/>
      <c r="I310" s="187"/>
      <c r="J310" s="185"/>
      <c r="K310" s="188"/>
      <c r="L310" s="189"/>
      <c r="M310" s="190"/>
      <c r="N310" s="190"/>
      <c r="O310" s="191"/>
      <c r="P310" s="192"/>
      <c r="Q310" s="192"/>
      <c r="R310" s="192"/>
      <c r="S310" s="193" t="n">
        <v>1340800</v>
      </c>
      <c r="T310" s="193"/>
      <c r="U310" s="193"/>
      <c r="V310" s="193"/>
      <c r="W310" s="193"/>
      <c r="X310" s="193" t="n">
        <v>1340800</v>
      </c>
      <c r="Y310" s="193" t="n">
        <v>321792</v>
      </c>
      <c r="Z310" s="193" t="n">
        <v>321792</v>
      </c>
      <c r="AA310" s="193" t="n">
        <v>321792</v>
      </c>
      <c r="AB310" s="193" t="n">
        <v>375424</v>
      </c>
      <c r="AC310" s="194"/>
      <c r="AD310" s="195"/>
      <c r="AE310" s="196" t="n">
        <v>107264</v>
      </c>
      <c r="AF310" s="196" t="n">
        <v>107264</v>
      </c>
      <c r="AG310" s="196" t="n">
        <v>107264</v>
      </c>
      <c r="AH310" s="196" t="n">
        <v>107264</v>
      </c>
      <c r="AI310" s="196" t="n">
        <v>107264</v>
      </c>
      <c r="AJ310" s="196" t="n">
        <v>107264</v>
      </c>
      <c r="AK310" s="196" t="n">
        <v>107264</v>
      </c>
      <c r="AL310" s="196" t="n">
        <v>107264</v>
      </c>
      <c r="AM310" s="196" t="n">
        <v>107264</v>
      </c>
      <c r="AN310" s="196" t="n">
        <v>107264</v>
      </c>
      <c r="AO310" s="196" t="n">
        <v>107264</v>
      </c>
      <c r="AP310" s="197" t="n">
        <v>160896</v>
      </c>
      <c r="AQ310" s="181"/>
    </row>
    <row r="311" customFormat="false" ht="12.75" hidden="true" customHeight="true" outlineLevel="0" collapsed="false">
      <c r="A311" s="165"/>
      <c r="B311" s="182" t="n">
        <v>16</v>
      </c>
      <c r="C311" s="183" t="n">
        <v>114</v>
      </c>
      <c r="D311" s="184" t="n">
        <v>20400</v>
      </c>
      <c r="E311" s="185" t="n">
        <v>500</v>
      </c>
      <c r="F311" s="185" t="n">
        <v>221</v>
      </c>
      <c r="G311" s="186"/>
      <c r="H311" s="187"/>
      <c r="I311" s="187"/>
      <c r="J311" s="185"/>
      <c r="K311" s="188"/>
      <c r="L311" s="189"/>
      <c r="M311" s="190"/>
      <c r="N311" s="190"/>
      <c r="O311" s="191"/>
      <c r="P311" s="192"/>
      <c r="Q311" s="192"/>
      <c r="R311" s="192"/>
      <c r="S311" s="193" t="n">
        <v>166800</v>
      </c>
      <c r="T311" s="193"/>
      <c r="U311" s="193"/>
      <c r="V311" s="193"/>
      <c r="W311" s="193"/>
      <c r="X311" s="193" t="n">
        <v>166800</v>
      </c>
      <c r="Y311" s="193" t="n">
        <v>40032</v>
      </c>
      <c r="Z311" s="193" t="n">
        <v>40032</v>
      </c>
      <c r="AA311" s="193" t="n">
        <v>40032</v>
      </c>
      <c r="AB311" s="193" t="n">
        <v>46704</v>
      </c>
      <c r="AC311" s="194"/>
      <c r="AD311" s="195"/>
      <c r="AE311" s="196" t="n">
        <v>13344</v>
      </c>
      <c r="AF311" s="196" t="n">
        <v>13344</v>
      </c>
      <c r="AG311" s="196" t="n">
        <v>13344</v>
      </c>
      <c r="AH311" s="196" t="n">
        <v>13344</v>
      </c>
      <c r="AI311" s="196" t="n">
        <v>13344</v>
      </c>
      <c r="AJ311" s="196" t="n">
        <v>13344</v>
      </c>
      <c r="AK311" s="196" t="n">
        <v>13344</v>
      </c>
      <c r="AL311" s="196" t="n">
        <v>13344</v>
      </c>
      <c r="AM311" s="196" t="n">
        <v>13344</v>
      </c>
      <c r="AN311" s="196" t="n">
        <v>13344</v>
      </c>
      <c r="AO311" s="196" t="n">
        <v>13344</v>
      </c>
      <c r="AP311" s="197" t="n">
        <v>20016</v>
      </c>
      <c r="AQ311" s="181"/>
    </row>
    <row r="312" customFormat="false" ht="12.75" hidden="true" customHeight="true" outlineLevel="0" collapsed="false">
      <c r="A312" s="165"/>
      <c r="B312" s="182" t="n">
        <v>16</v>
      </c>
      <c r="C312" s="183" t="n">
        <v>114</v>
      </c>
      <c r="D312" s="184" t="n">
        <v>20400</v>
      </c>
      <c r="E312" s="185" t="n">
        <v>500</v>
      </c>
      <c r="F312" s="185" t="n">
        <v>222</v>
      </c>
      <c r="G312" s="186"/>
      <c r="H312" s="187"/>
      <c r="I312" s="187"/>
      <c r="J312" s="185"/>
      <c r="K312" s="188"/>
      <c r="L312" s="189"/>
      <c r="M312" s="190"/>
      <c r="N312" s="190"/>
      <c r="O312" s="191"/>
      <c r="P312" s="192"/>
      <c r="Q312" s="192"/>
      <c r="R312" s="192"/>
      <c r="S312" s="193" t="n">
        <v>9900</v>
      </c>
      <c r="T312" s="193"/>
      <c r="U312" s="193"/>
      <c r="V312" s="193"/>
      <c r="W312" s="193"/>
      <c r="X312" s="193" t="n">
        <v>9900</v>
      </c>
      <c r="Y312" s="193" t="n">
        <v>2376</v>
      </c>
      <c r="Z312" s="193" t="n">
        <v>2376</v>
      </c>
      <c r="AA312" s="193" t="n">
        <v>2376</v>
      </c>
      <c r="AB312" s="193" t="n">
        <v>2772</v>
      </c>
      <c r="AC312" s="194"/>
      <c r="AD312" s="195"/>
      <c r="AE312" s="196" t="n">
        <v>792</v>
      </c>
      <c r="AF312" s="196" t="n">
        <v>792</v>
      </c>
      <c r="AG312" s="196" t="n">
        <v>792</v>
      </c>
      <c r="AH312" s="196" t="n">
        <v>792</v>
      </c>
      <c r="AI312" s="196" t="n">
        <v>792</v>
      </c>
      <c r="AJ312" s="196" t="n">
        <v>792</v>
      </c>
      <c r="AK312" s="196" t="n">
        <v>792</v>
      </c>
      <c r="AL312" s="196" t="n">
        <v>792</v>
      </c>
      <c r="AM312" s="196" t="n">
        <v>792</v>
      </c>
      <c r="AN312" s="196" t="n">
        <v>792</v>
      </c>
      <c r="AO312" s="196" t="n">
        <v>792</v>
      </c>
      <c r="AP312" s="197" t="n">
        <v>1188</v>
      </c>
      <c r="AQ312" s="181"/>
    </row>
    <row r="313" customFormat="false" ht="12.75" hidden="true" customHeight="true" outlineLevel="0" collapsed="false">
      <c r="A313" s="165"/>
      <c r="B313" s="182" t="n">
        <v>16</v>
      </c>
      <c r="C313" s="183" t="n">
        <v>114</v>
      </c>
      <c r="D313" s="184" t="n">
        <v>20400</v>
      </c>
      <c r="E313" s="185" t="n">
        <v>500</v>
      </c>
      <c r="F313" s="185" t="n">
        <v>225</v>
      </c>
      <c r="G313" s="186"/>
      <c r="H313" s="187"/>
      <c r="I313" s="187"/>
      <c r="J313" s="185"/>
      <c r="K313" s="188"/>
      <c r="L313" s="189"/>
      <c r="M313" s="190"/>
      <c r="N313" s="190"/>
      <c r="O313" s="191"/>
      <c r="P313" s="192"/>
      <c r="Q313" s="192"/>
      <c r="R313" s="192"/>
      <c r="S313" s="193" t="n">
        <v>200400</v>
      </c>
      <c r="T313" s="193"/>
      <c r="U313" s="193"/>
      <c r="V313" s="193"/>
      <c r="W313" s="193"/>
      <c r="X313" s="193" t="n">
        <v>200400</v>
      </c>
      <c r="Y313" s="193" t="n">
        <v>48096</v>
      </c>
      <c r="Z313" s="193" t="n">
        <v>48096</v>
      </c>
      <c r="AA313" s="193" t="n">
        <v>48096</v>
      </c>
      <c r="AB313" s="193" t="n">
        <v>56112</v>
      </c>
      <c r="AC313" s="194"/>
      <c r="AD313" s="195"/>
      <c r="AE313" s="196" t="n">
        <v>16032</v>
      </c>
      <c r="AF313" s="196" t="n">
        <v>16032</v>
      </c>
      <c r="AG313" s="196" t="n">
        <v>16032</v>
      </c>
      <c r="AH313" s="196" t="n">
        <v>16032</v>
      </c>
      <c r="AI313" s="196" t="n">
        <v>16032</v>
      </c>
      <c r="AJ313" s="196" t="n">
        <v>16032</v>
      </c>
      <c r="AK313" s="196" t="n">
        <v>16032</v>
      </c>
      <c r="AL313" s="196" t="n">
        <v>16032</v>
      </c>
      <c r="AM313" s="196" t="n">
        <v>16032</v>
      </c>
      <c r="AN313" s="196" t="n">
        <v>16032</v>
      </c>
      <c r="AO313" s="196" t="n">
        <v>16032</v>
      </c>
      <c r="AP313" s="197" t="n">
        <v>24048</v>
      </c>
      <c r="AQ313" s="181"/>
    </row>
    <row r="314" customFormat="false" ht="12.75" hidden="true" customHeight="true" outlineLevel="0" collapsed="false">
      <c r="A314" s="165"/>
      <c r="B314" s="182" t="n">
        <v>16</v>
      </c>
      <c r="C314" s="183" t="n">
        <v>114</v>
      </c>
      <c r="D314" s="184" t="n">
        <v>20400</v>
      </c>
      <c r="E314" s="185" t="n">
        <v>500</v>
      </c>
      <c r="F314" s="185" t="n">
        <v>226</v>
      </c>
      <c r="G314" s="186"/>
      <c r="H314" s="187"/>
      <c r="I314" s="187"/>
      <c r="J314" s="185"/>
      <c r="K314" s="188"/>
      <c r="L314" s="189"/>
      <c r="M314" s="190"/>
      <c r="N314" s="190"/>
      <c r="O314" s="191"/>
      <c r="P314" s="192"/>
      <c r="Q314" s="192"/>
      <c r="R314" s="192"/>
      <c r="S314" s="193" t="n">
        <v>172800</v>
      </c>
      <c r="T314" s="193"/>
      <c r="U314" s="193"/>
      <c r="V314" s="193"/>
      <c r="W314" s="193"/>
      <c r="X314" s="193" t="n">
        <v>172800</v>
      </c>
      <c r="Y314" s="193" t="n">
        <v>41472</v>
      </c>
      <c r="Z314" s="193" t="n">
        <v>41472</v>
      </c>
      <c r="AA314" s="193" t="n">
        <v>41472</v>
      </c>
      <c r="AB314" s="193" t="n">
        <v>48384</v>
      </c>
      <c r="AC314" s="194"/>
      <c r="AD314" s="195"/>
      <c r="AE314" s="196" t="n">
        <v>13824</v>
      </c>
      <c r="AF314" s="196" t="n">
        <v>13824</v>
      </c>
      <c r="AG314" s="196" t="n">
        <v>13824</v>
      </c>
      <c r="AH314" s="196" t="n">
        <v>13824</v>
      </c>
      <c r="AI314" s="196" t="n">
        <v>13824</v>
      </c>
      <c r="AJ314" s="196" t="n">
        <v>13824</v>
      </c>
      <c r="AK314" s="196" t="n">
        <v>13824</v>
      </c>
      <c r="AL314" s="196" t="n">
        <v>13824</v>
      </c>
      <c r="AM314" s="196" t="n">
        <v>13824</v>
      </c>
      <c r="AN314" s="196" t="n">
        <v>13824</v>
      </c>
      <c r="AO314" s="196" t="n">
        <v>13824</v>
      </c>
      <c r="AP314" s="197" t="n">
        <v>20736</v>
      </c>
      <c r="AQ314" s="181"/>
    </row>
    <row r="315" customFormat="false" ht="12.75" hidden="true" customHeight="true" outlineLevel="0" collapsed="false">
      <c r="A315" s="165"/>
      <c r="B315" s="182" t="n">
        <v>16</v>
      </c>
      <c r="C315" s="183" t="n">
        <v>114</v>
      </c>
      <c r="D315" s="184" t="n">
        <v>20400</v>
      </c>
      <c r="E315" s="185" t="n">
        <v>500</v>
      </c>
      <c r="F315" s="185" t="n">
        <v>310</v>
      </c>
      <c r="G315" s="186"/>
      <c r="H315" s="187"/>
      <c r="I315" s="187"/>
      <c r="J315" s="185"/>
      <c r="K315" s="188"/>
      <c r="L315" s="189"/>
      <c r="M315" s="190"/>
      <c r="N315" s="190"/>
      <c r="O315" s="191"/>
      <c r="P315" s="192"/>
      <c r="Q315" s="192"/>
      <c r="R315" s="192"/>
      <c r="S315" s="193" t="n">
        <v>435500</v>
      </c>
      <c r="T315" s="193"/>
      <c r="U315" s="193"/>
      <c r="V315" s="193"/>
      <c r="W315" s="193"/>
      <c r="X315" s="193" t="n">
        <v>435500</v>
      </c>
      <c r="Y315" s="193" t="n">
        <v>104520</v>
      </c>
      <c r="Z315" s="193" t="n">
        <v>104520</v>
      </c>
      <c r="AA315" s="193" t="n">
        <v>104520</v>
      </c>
      <c r="AB315" s="193" t="n">
        <v>121940</v>
      </c>
      <c r="AC315" s="194"/>
      <c r="AD315" s="195"/>
      <c r="AE315" s="196" t="n">
        <v>34840</v>
      </c>
      <c r="AF315" s="196" t="n">
        <v>34840</v>
      </c>
      <c r="AG315" s="196" t="n">
        <v>34840</v>
      </c>
      <c r="AH315" s="196" t="n">
        <v>34840</v>
      </c>
      <c r="AI315" s="196" t="n">
        <v>34840</v>
      </c>
      <c r="AJ315" s="196" t="n">
        <v>34840</v>
      </c>
      <c r="AK315" s="196" t="n">
        <v>34840</v>
      </c>
      <c r="AL315" s="196" t="n">
        <v>34840</v>
      </c>
      <c r="AM315" s="196" t="n">
        <v>34840</v>
      </c>
      <c r="AN315" s="196" t="n">
        <v>34840</v>
      </c>
      <c r="AO315" s="196" t="n">
        <v>34840</v>
      </c>
      <c r="AP315" s="197" t="n">
        <v>52260</v>
      </c>
      <c r="AQ315" s="181"/>
    </row>
    <row r="316" customFormat="false" ht="12.75" hidden="true" customHeight="true" outlineLevel="0" collapsed="false">
      <c r="A316" s="165"/>
      <c r="B316" s="182" t="n">
        <v>16</v>
      </c>
      <c r="C316" s="183" t="n">
        <v>114</v>
      </c>
      <c r="D316" s="184" t="n">
        <v>20400</v>
      </c>
      <c r="E316" s="185" t="n">
        <v>500</v>
      </c>
      <c r="F316" s="185" t="n">
        <v>340</v>
      </c>
      <c r="G316" s="186"/>
      <c r="H316" s="187"/>
      <c r="I316" s="187"/>
      <c r="J316" s="185"/>
      <c r="K316" s="188"/>
      <c r="L316" s="189"/>
      <c r="M316" s="190"/>
      <c r="N316" s="190"/>
      <c r="O316" s="191"/>
      <c r="P316" s="192"/>
      <c r="Q316" s="192"/>
      <c r="R316" s="192"/>
      <c r="S316" s="193" t="n">
        <v>354400</v>
      </c>
      <c r="T316" s="193"/>
      <c r="U316" s="193"/>
      <c r="V316" s="193"/>
      <c r="W316" s="193"/>
      <c r="X316" s="193" t="n">
        <v>354400</v>
      </c>
      <c r="Y316" s="193" t="n">
        <v>85056</v>
      </c>
      <c r="Z316" s="193" t="n">
        <v>85056</v>
      </c>
      <c r="AA316" s="193" t="n">
        <v>85056</v>
      </c>
      <c r="AB316" s="193" t="n">
        <v>99232</v>
      </c>
      <c r="AC316" s="194"/>
      <c r="AD316" s="195"/>
      <c r="AE316" s="196" t="n">
        <v>28352</v>
      </c>
      <c r="AF316" s="196" t="n">
        <v>28352</v>
      </c>
      <c r="AG316" s="196" t="n">
        <v>28352</v>
      </c>
      <c r="AH316" s="196" t="n">
        <v>28352</v>
      </c>
      <c r="AI316" s="196" t="n">
        <v>28352</v>
      </c>
      <c r="AJ316" s="196" t="n">
        <v>28352</v>
      </c>
      <c r="AK316" s="196" t="n">
        <v>28352</v>
      </c>
      <c r="AL316" s="196" t="n">
        <v>28352</v>
      </c>
      <c r="AM316" s="196" t="n">
        <v>28352</v>
      </c>
      <c r="AN316" s="196" t="n">
        <v>28352</v>
      </c>
      <c r="AO316" s="196" t="n">
        <v>28352</v>
      </c>
      <c r="AP316" s="197" t="n">
        <v>42528</v>
      </c>
      <c r="AQ316" s="181"/>
    </row>
    <row r="317" customFormat="false" ht="12.75" hidden="true" customHeight="true" outlineLevel="0" collapsed="false">
      <c r="A317" s="165"/>
      <c r="B317" s="182" t="n">
        <v>16</v>
      </c>
      <c r="C317" s="183" t="n">
        <v>114</v>
      </c>
      <c r="D317" s="184" t="n">
        <v>920307</v>
      </c>
      <c r="E317" s="185" t="n">
        <v>500</v>
      </c>
      <c r="F317" s="185" t="n">
        <v>290</v>
      </c>
      <c r="G317" s="186"/>
      <c r="H317" s="187"/>
      <c r="I317" s="187"/>
      <c r="J317" s="185"/>
      <c r="K317" s="188"/>
      <c r="L317" s="189"/>
      <c r="M317" s="190"/>
      <c r="N317" s="190"/>
      <c r="O317" s="191"/>
      <c r="P317" s="192"/>
      <c r="Q317" s="192"/>
      <c r="R317" s="192"/>
      <c r="S317" s="193" t="n">
        <v>4985300</v>
      </c>
      <c r="T317" s="193"/>
      <c r="U317" s="193"/>
      <c r="V317" s="193"/>
      <c r="W317" s="193"/>
      <c r="X317" s="193" t="n">
        <v>4985300</v>
      </c>
      <c r="Y317" s="193" t="n">
        <v>1196472</v>
      </c>
      <c r="Z317" s="193" t="n">
        <v>1196472</v>
      </c>
      <c r="AA317" s="193" t="n">
        <v>1196472</v>
      </c>
      <c r="AB317" s="193" t="n">
        <v>1395884</v>
      </c>
      <c r="AC317" s="194"/>
      <c r="AD317" s="195"/>
      <c r="AE317" s="196" t="n">
        <v>398824</v>
      </c>
      <c r="AF317" s="196" t="n">
        <v>398824</v>
      </c>
      <c r="AG317" s="196" t="n">
        <v>398824</v>
      </c>
      <c r="AH317" s="196" t="n">
        <v>398824</v>
      </c>
      <c r="AI317" s="196" t="n">
        <v>398824</v>
      </c>
      <c r="AJ317" s="196" t="n">
        <v>398824</v>
      </c>
      <c r="AK317" s="196" t="n">
        <v>398824</v>
      </c>
      <c r="AL317" s="196" t="n">
        <v>398824</v>
      </c>
      <c r="AM317" s="196" t="n">
        <v>398824</v>
      </c>
      <c r="AN317" s="196" t="n">
        <v>398824</v>
      </c>
      <c r="AO317" s="196" t="n">
        <v>398824</v>
      </c>
      <c r="AP317" s="197" t="n">
        <v>598236</v>
      </c>
      <c r="AQ317" s="181"/>
    </row>
    <row r="318" customFormat="false" ht="12.75" hidden="true" customHeight="true" outlineLevel="0" collapsed="false">
      <c r="A318" s="165"/>
      <c r="B318" s="182" t="n">
        <v>16</v>
      </c>
      <c r="C318" s="183" t="n">
        <v>114</v>
      </c>
      <c r="D318" s="184" t="n">
        <v>5210108</v>
      </c>
      <c r="E318" s="185" t="n">
        <v>500</v>
      </c>
      <c r="F318" s="185" t="n">
        <v>211</v>
      </c>
      <c r="G318" s="186"/>
      <c r="H318" s="187"/>
      <c r="I318" s="187"/>
      <c r="J318" s="185"/>
      <c r="K318" s="188"/>
      <c r="L318" s="189"/>
      <c r="M318" s="190"/>
      <c r="N318" s="190"/>
      <c r="O318" s="191"/>
      <c r="P318" s="192"/>
      <c r="Q318" s="192"/>
      <c r="R318" s="192"/>
      <c r="S318" s="193" t="n">
        <v>895000</v>
      </c>
      <c r="T318" s="193"/>
      <c r="U318" s="193"/>
      <c r="V318" s="193"/>
      <c r="W318" s="193"/>
      <c r="X318" s="193" t="n">
        <v>895000</v>
      </c>
      <c r="Y318" s="193" t="n">
        <v>214800</v>
      </c>
      <c r="Z318" s="193" t="n">
        <v>214800</v>
      </c>
      <c r="AA318" s="193" t="n">
        <v>214800</v>
      </c>
      <c r="AB318" s="193" t="n">
        <v>250600</v>
      </c>
      <c r="AC318" s="194"/>
      <c r="AD318" s="195"/>
      <c r="AE318" s="196" t="n">
        <v>71600</v>
      </c>
      <c r="AF318" s="196" t="n">
        <v>71600</v>
      </c>
      <c r="AG318" s="196" t="n">
        <v>71600</v>
      </c>
      <c r="AH318" s="196" t="n">
        <v>71600</v>
      </c>
      <c r="AI318" s="196" t="n">
        <v>71600</v>
      </c>
      <c r="AJ318" s="196" t="n">
        <v>71600</v>
      </c>
      <c r="AK318" s="196" t="n">
        <v>71600</v>
      </c>
      <c r="AL318" s="196" t="n">
        <v>71600</v>
      </c>
      <c r="AM318" s="196" t="n">
        <v>71600</v>
      </c>
      <c r="AN318" s="196" t="n">
        <v>71600</v>
      </c>
      <c r="AO318" s="196" t="n">
        <v>71600</v>
      </c>
      <c r="AP318" s="197" t="n">
        <v>107400</v>
      </c>
      <c r="AQ318" s="181"/>
    </row>
    <row r="319" customFormat="false" ht="12.75" hidden="true" customHeight="true" outlineLevel="0" collapsed="false">
      <c r="A319" s="165"/>
      <c r="B319" s="182" t="n">
        <v>16</v>
      </c>
      <c r="C319" s="183" t="n">
        <v>114</v>
      </c>
      <c r="D319" s="184" t="n">
        <v>5210108</v>
      </c>
      <c r="E319" s="185" t="n">
        <v>500</v>
      </c>
      <c r="F319" s="185" t="n">
        <v>213</v>
      </c>
      <c r="G319" s="186"/>
      <c r="H319" s="187"/>
      <c r="I319" s="187"/>
      <c r="J319" s="185"/>
      <c r="K319" s="188"/>
      <c r="L319" s="189"/>
      <c r="M319" s="190"/>
      <c r="N319" s="190"/>
      <c r="O319" s="191"/>
      <c r="P319" s="192"/>
      <c r="Q319" s="192"/>
      <c r="R319" s="192"/>
      <c r="S319" s="193" t="n">
        <v>234500</v>
      </c>
      <c r="T319" s="193"/>
      <c r="U319" s="193"/>
      <c r="V319" s="193"/>
      <c r="W319" s="193"/>
      <c r="X319" s="193" t="n">
        <v>234500</v>
      </c>
      <c r="Y319" s="193" t="n">
        <v>56280</v>
      </c>
      <c r="Z319" s="193" t="n">
        <v>56280</v>
      </c>
      <c r="AA319" s="193" t="n">
        <v>56280</v>
      </c>
      <c r="AB319" s="193" t="n">
        <v>65660</v>
      </c>
      <c r="AC319" s="194"/>
      <c r="AD319" s="195"/>
      <c r="AE319" s="196" t="n">
        <v>18760</v>
      </c>
      <c r="AF319" s="196" t="n">
        <v>18760</v>
      </c>
      <c r="AG319" s="196" t="n">
        <v>18760</v>
      </c>
      <c r="AH319" s="196" t="n">
        <v>18760</v>
      </c>
      <c r="AI319" s="196" t="n">
        <v>18760</v>
      </c>
      <c r="AJ319" s="196" t="n">
        <v>18760</v>
      </c>
      <c r="AK319" s="196" t="n">
        <v>18760</v>
      </c>
      <c r="AL319" s="196" t="n">
        <v>18760</v>
      </c>
      <c r="AM319" s="196" t="n">
        <v>18760</v>
      </c>
      <c r="AN319" s="196" t="n">
        <v>18760</v>
      </c>
      <c r="AO319" s="196" t="n">
        <v>18760</v>
      </c>
      <c r="AP319" s="197" t="n">
        <v>28140</v>
      </c>
      <c r="AQ319" s="181"/>
    </row>
    <row r="320" customFormat="false" ht="12.75" hidden="true" customHeight="true" outlineLevel="0" collapsed="false">
      <c r="A320" s="165"/>
      <c r="B320" s="182" t="n">
        <v>16</v>
      </c>
      <c r="C320" s="183" t="n">
        <v>114</v>
      </c>
      <c r="D320" s="184" t="n">
        <v>5210158</v>
      </c>
      <c r="E320" s="185" t="n">
        <v>500</v>
      </c>
      <c r="F320" s="185" t="n">
        <v>211</v>
      </c>
      <c r="G320" s="186"/>
      <c r="H320" s="187"/>
      <c r="I320" s="187"/>
      <c r="J320" s="185"/>
      <c r="K320" s="188"/>
      <c r="L320" s="189"/>
      <c r="M320" s="190"/>
      <c r="N320" s="190"/>
      <c r="O320" s="191"/>
      <c r="P320" s="192"/>
      <c r="Q320" s="192"/>
      <c r="R320" s="192"/>
      <c r="S320" s="193" t="n">
        <v>900</v>
      </c>
      <c r="T320" s="193"/>
      <c r="U320" s="193"/>
      <c r="V320" s="193"/>
      <c r="W320" s="193"/>
      <c r="X320" s="193" t="n">
        <v>900</v>
      </c>
      <c r="Y320" s="193" t="n">
        <v>900</v>
      </c>
      <c r="Z320" s="193" t="n">
        <v>0</v>
      </c>
      <c r="AA320" s="193" t="n">
        <v>0</v>
      </c>
      <c r="AB320" s="193" t="n">
        <v>0</v>
      </c>
      <c r="AC320" s="194"/>
      <c r="AD320" s="195"/>
      <c r="AE320" s="196" t="n">
        <v>900</v>
      </c>
      <c r="AF320" s="196" t="n">
        <v>0</v>
      </c>
      <c r="AG320" s="196" t="n">
        <v>0</v>
      </c>
      <c r="AH320" s="196" t="n">
        <v>0</v>
      </c>
      <c r="AI320" s="196" t="n">
        <v>0</v>
      </c>
      <c r="AJ320" s="196" t="n">
        <v>0</v>
      </c>
      <c r="AK320" s="196" t="n">
        <v>0</v>
      </c>
      <c r="AL320" s="196" t="n">
        <v>0</v>
      </c>
      <c r="AM320" s="196" t="n">
        <v>0</v>
      </c>
      <c r="AN320" s="196" t="n">
        <v>0</v>
      </c>
      <c r="AO320" s="196" t="n">
        <v>0</v>
      </c>
      <c r="AP320" s="197" t="n">
        <v>0</v>
      </c>
      <c r="AQ320" s="181"/>
    </row>
    <row r="321" customFormat="false" ht="12.75" hidden="true" customHeight="true" outlineLevel="0" collapsed="false">
      <c r="A321" s="165"/>
      <c r="B321" s="182" t="n">
        <v>16</v>
      </c>
      <c r="C321" s="183" t="n">
        <v>114</v>
      </c>
      <c r="D321" s="184" t="n">
        <v>5210158</v>
      </c>
      <c r="E321" s="185" t="n">
        <v>500</v>
      </c>
      <c r="F321" s="185" t="n">
        <v>213</v>
      </c>
      <c r="G321" s="186"/>
      <c r="H321" s="187"/>
      <c r="I321" s="187"/>
      <c r="J321" s="185"/>
      <c r="K321" s="188"/>
      <c r="L321" s="189"/>
      <c r="M321" s="190"/>
      <c r="N321" s="190"/>
      <c r="O321" s="191"/>
      <c r="P321" s="192"/>
      <c r="Q321" s="192"/>
      <c r="R321" s="192"/>
      <c r="S321" s="193" t="n">
        <v>200</v>
      </c>
      <c r="T321" s="193"/>
      <c r="U321" s="193"/>
      <c r="V321" s="193"/>
      <c r="W321" s="193"/>
      <c r="X321" s="193" t="n">
        <v>200</v>
      </c>
      <c r="Y321" s="193" t="n">
        <v>200</v>
      </c>
      <c r="Z321" s="193" t="n">
        <v>0</v>
      </c>
      <c r="AA321" s="193" t="n">
        <v>0</v>
      </c>
      <c r="AB321" s="193" t="n">
        <v>0</v>
      </c>
      <c r="AC321" s="194"/>
      <c r="AD321" s="195"/>
      <c r="AE321" s="196" t="n">
        <v>200</v>
      </c>
      <c r="AF321" s="196" t="n">
        <v>0</v>
      </c>
      <c r="AG321" s="196" t="n">
        <v>0</v>
      </c>
      <c r="AH321" s="196" t="n">
        <v>0</v>
      </c>
      <c r="AI321" s="196" t="n">
        <v>0</v>
      </c>
      <c r="AJ321" s="196" t="n">
        <v>0</v>
      </c>
      <c r="AK321" s="196" t="n">
        <v>0</v>
      </c>
      <c r="AL321" s="196" t="n">
        <v>0</v>
      </c>
      <c r="AM321" s="196" t="n">
        <v>0</v>
      </c>
      <c r="AN321" s="196" t="n">
        <v>0</v>
      </c>
      <c r="AO321" s="196" t="n">
        <v>0</v>
      </c>
      <c r="AP321" s="197" t="n">
        <v>0</v>
      </c>
      <c r="AQ321" s="181"/>
    </row>
    <row r="322" customFormat="false" ht="12.75" hidden="true" customHeight="true" outlineLevel="0" collapsed="false">
      <c r="A322" s="165"/>
      <c r="B322" s="182" t="n">
        <v>16</v>
      </c>
      <c r="C322" s="183" t="n">
        <v>1101</v>
      </c>
      <c r="D322" s="184" t="n">
        <v>5160130</v>
      </c>
      <c r="E322" s="185" t="n">
        <v>8</v>
      </c>
      <c r="F322" s="185" t="n">
        <v>251</v>
      </c>
      <c r="G322" s="186"/>
      <c r="H322" s="187"/>
      <c r="I322" s="187"/>
      <c r="J322" s="185"/>
      <c r="K322" s="188"/>
      <c r="L322" s="189"/>
      <c r="M322" s="190"/>
      <c r="N322" s="190"/>
      <c r="O322" s="191"/>
      <c r="P322" s="192"/>
      <c r="Q322" s="192"/>
      <c r="R322" s="192"/>
      <c r="S322" s="193" t="n">
        <v>15863800</v>
      </c>
      <c r="T322" s="193"/>
      <c r="U322" s="193"/>
      <c r="V322" s="193"/>
      <c r="W322" s="193"/>
      <c r="X322" s="193" t="n">
        <v>15863800</v>
      </c>
      <c r="Y322" s="193" t="n">
        <v>3807312</v>
      </c>
      <c r="Z322" s="193" t="n">
        <v>4759140</v>
      </c>
      <c r="AA322" s="193" t="n">
        <v>3965950</v>
      </c>
      <c r="AB322" s="193" t="n">
        <v>3331398</v>
      </c>
      <c r="AC322" s="194"/>
      <c r="AD322" s="195"/>
      <c r="AE322" s="196" t="n">
        <v>1269104</v>
      </c>
      <c r="AF322" s="196" t="n">
        <v>1269104</v>
      </c>
      <c r="AG322" s="196" t="n">
        <v>1269104</v>
      </c>
      <c r="AH322" s="196" t="n">
        <v>1586380</v>
      </c>
      <c r="AI322" s="196" t="n">
        <v>1586380</v>
      </c>
      <c r="AJ322" s="196" t="n">
        <v>1586380</v>
      </c>
      <c r="AK322" s="196" t="n">
        <v>1269104</v>
      </c>
      <c r="AL322" s="196" t="n">
        <v>1269104</v>
      </c>
      <c r="AM322" s="196" t="n">
        <v>1427742</v>
      </c>
      <c r="AN322" s="196" t="n">
        <v>1110466</v>
      </c>
      <c r="AO322" s="196" t="n">
        <v>1110466</v>
      </c>
      <c r="AP322" s="197" t="n">
        <v>1110466</v>
      </c>
      <c r="AQ322" s="181"/>
    </row>
    <row r="323" customFormat="false" ht="12.75" hidden="true" customHeight="true" outlineLevel="0" collapsed="false">
      <c r="A323" s="165"/>
      <c r="B323" s="182" t="n">
        <v>16</v>
      </c>
      <c r="C323" s="183" t="n">
        <v>1102</v>
      </c>
      <c r="D323" s="184" t="n">
        <v>5210101</v>
      </c>
      <c r="E323" s="185" t="n">
        <v>10</v>
      </c>
      <c r="F323" s="185" t="n">
        <v>251</v>
      </c>
      <c r="G323" s="186"/>
      <c r="H323" s="187"/>
      <c r="I323" s="187"/>
      <c r="J323" s="185"/>
      <c r="K323" s="188"/>
      <c r="L323" s="189"/>
      <c r="M323" s="190"/>
      <c r="N323" s="190"/>
      <c r="O323" s="191"/>
      <c r="P323" s="192"/>
      <c r="Q323" s="192"/>
      <c r="R323" s="192"/>
      <c r="S323" s="193" t="n">
        <v>17521100</v>
      </c>
      <c r="T323" s="193"/>
      <c r="U323" s="193"/>
      <c r="V323" s="193"/>
      <c r="W323" s="193"/>
      <c r="X323" s="193" t="n">
        <v>17521100</v>
      </c>
      <c r="Y323" s="193" t="n">
        <v>4205064</v>
      </c>
      <c r="Z323" s="193" t="n">
        <v>4730697</v>
      </c>
      <c r="AA323" s="193" t="n">
        <v>4555486</v>
      </c>
      <c r="AB323" s="193" t="n">
        <v>4029853</v>
      </c>
      <c r="AC323" s="194"/>
      <c r="AD323" s="195"/>
      <c r="AE323" s="196" t="n">
        <v>1401688</v>
      </c>
      <c r="AF323" s="196" t="n">
        <v>1401688</v>
      </c>
      <c r="AG323" s="196" t="n">
        <v>1401688</v>
      </c>
      <c r="AH323" s="196" t="n">
        <v>1576899</v>
      </c>
      <c r="AI323" s="196" t="n">
        <v>1576899</v>
      </c>
      <c r="AJ323" s="196" t="n">
        <v>1576899</v>
      </c>
      <c r="AK323" s="196" t="n">
        <v>1401688</v>
      </c>
      <c r="AL323" s="196" t="n">
        <v>1401688</v>
      </c>
      <c r="AM323" s="196" t="n">
        <v>1752110</v>
      </c>
      <c r="AN323" s="196" t="n">
        <v>1226477</v>
      </c>
      <c r="AO323" s="196" t="n">
        <v>1226477</v>
      </c>
      <c r="AP323" s="197" t="n">
        <v>1576899</v>
      </c>
      <c r="AQ323" s="181"/>
    </row>
    <row r="324" customFormat="false" ht="12.75" hidden="true" customHeight="true" outlineLevel="0" collapsed="false">
      <c r="A324" s="165"/>
      <c r="B324" s="182" t="n">
        <v>16</v>
      </c>
      <c r="C324" s="183" t="n">
        <v>1102</v>
      </c>
      <c r="D324" s="184" t="n">
        <v>5210102</v>
      </c>
      <c r="E324" s="185" t="n">
        <v>10</v>
      </c>
      <c r="F324" s="185" t="n">
        <v>251</v>
      </c>
      <c r="G324" s="186"/>
      <c r="H324" s="187"/>
      <c r="I324" s="187"/>
      <c r="J324" s="185"/>
      <c r="K324" s="188"/>
      <c r="L324" s="189"/>
      <c r="M324" s="190"/>
      <c r="N324" s="190"/>
      <c r="O324" s="191"/>
      <c r="P324" s="192"/>
      <c r="Q324" s="192"/>
      <c r="R324" s="192"/>
      <c r="S324" s="193" t="n">
        <v>14338400</v>
      </c>
      <c r="T324" s="193"/>
      <c r="U324" s="193"/>
      <c r="V324" s="193"/>
      <c r="W324" s="193"/>
      <c r="X324" s="193" t="n">
        <v>14338400</v>
      </c>
      <c r="Y324" s="193" t="n">
        <v>5735360</v>
      </c>
      <c r="Z324" s="193" t="n">
        <v>1433840</v>
      </c>
      <c r="AA324" s="193" t="n">
        <v>716920</v>
      </c>
      <c r="AB324" s="193" t="n">
        <v>6452280</v>
      </c>
      <c r="AC324" s="194"/>
      <c r="AD324" s="195"/>
      <c r="AE324" s="196" t="n">
        <v>1863992</v>
      </c>
      <c r="AF324" s="196" t="n">
        <v>1863992</v>
      </c>
      <c r="AG324" s="196" t="n">
        <v>2007376</v>
      </c>
      <c r="AH324" s="196" t="n">
        <v>430152</v>
      </c>
      <c r="AI324" s="196" t="n">
        <v>430152</v>
      </c>
      <c r="AJ324" s="196" t="n">
        <v>573536</v>
      </c>
      <c r="AK324" s="196" t="n">
        <v>716920</v>
      </c>
      <c r="AL324" s="196" t="n">
        <v>0</v>
      </c>
      <c r="AM324" s="196" t="n">
        <v>0</v>
      </c>
      <c r="AN324" s="196" t="n">
        <v>2150760</v>
      </c>
      <c r="AO324" s="196" t="n">
        <v>2150760</v>
      </c>
      <c r="AP324" s="197" t="n">
        <v>2150760</v>
      </c>
      <c r="AQ324" s="181"/>
    </row>
    <row r="325" customFormat="false" ht="12.75" hidden="true" customHeight="true" outlineLevel="0" collapsed="false">
      <c r="A325" s="165"/>
      <c r="B325" s="182" t="n">
        <v>16</v>
      </c>
      <c r="C325" s="183" t="n">
        <v>1102</v>
      </c>
      <c r="D325" s="184" t="n">
        <v>5210109</v>
      </c>
      <c r="E325" s="185" t="n">
        <v>10</v>
      </c>
      <c r="F325" s="185" t="n">
        <v>251</v>
      </c>
      <c r="G325" s="186"/>
      <c r="H325" s="187"/>
      <c r="I325" s="187"/>
      <c r="J325" s="185"/>
      <c r="K325" s="188"/>
      <c r="L325" s="189"/>
      <c r="M325" s="190"/>
      <c r="N325" s="190"/>
      <c r="O325" s="191"/>
      <c r="P325" s="192"/>
      <c r="Q325" s="192"/>
      <c r="R325" s="192"/>
      <c r="S325" s="193" t="n">
        <v>320000</v>
      </c>
      <c r="T325" s="193"/>
      <c r="U325" s="193"/>
      <c r="V325" s="193"/>
      <c r="W325" s="193"/>
      <c r="X325" s="193" t="n">
        <v>320000</v>
      </c>
      <c r="Y325" s="193" t="n">
        <v>0</v>
      </c>
      <c r="Z325" s="193" t="n">
        <v>150000</v>
      </c>
      <c r="AA325" s="193" t="n">
        <v>170000</v>
      </c>
      <c r="AB325" s="193" t="n">
        <v>0</v>
      </c>
      <c r="AC325" s="194"/>
      <c r="AD325" s="195"/>
      <c r="AE325" s="196" t="n">
        <v>0</v>
      </c>
      <c r="AF325" s="196" t="n">
        <v>0</v>
      </c>
      <c r="AG325" s="196" t="n">
        <v>0</v>
      </c>
      <c r="AH325" s="196" t="n">
        <v>20000</v>
      </c>
      <c r="AI325" s="196" t="n">
        <v>60000</v>
      </c>
      <c r="AJ325" s="196" t="n">
        <v>70000</v>
      </c>
      <c r="AK325" s="196" t="n">
        <v>90000</v>
      </c>
      <c r="AL325" s="196" t="n">
        <v>80000</v>
      </c>
      <c r="AM325" s="196" t="n">
        <v>0</v>
      </c>
      <c r="AN325" s="196" t="n">
        <v>0</v>
      </c>
      <c r="AO325" s="196" t="n">
        <v>0</v>
      </c>
      <c r="AP325" s="197" t="n">
        <v>0</v>
      </c>
      <c r="AQ325" s="181"/>
    </row>
    <row r="326" customFormat="false" ht="12.75" hidden="true" customHeight="true" outlineLevel="0" collapsed="false">
      <c r="A326" s="165"/>
      <c r="B326" s="182" t="n">
        <v>16</v>
      </c>
      <c r="C326" s="183" t="n">
        <v>1102</v>
      </c>
      <c r="D326" s="184" t="n">
        <v>5210131</v>
      </c>
      <c r="E326" s="185" t="n">
        <v>10</v>
      </c>
      <c r="F326" s="185" t="n">
        <v>251</v>
      </c>
      <c r="G326" s="186"/>
      <c r="H326" s="187"/>
      <c r="I326" s="187"/>
      <c r="J326" s="185"/>
      <c r="K326" s="188"/>
      <c r="L326" s="189"/>
      <c r="M326" s="190"/>
      <c r="N326" s="190"/>
      <c r="O326" s="191"/>
      <c r="P326" s="192"/>
      <c r="Q326" s="192"/>
      <c r="R326" s="192"/>
      <c r="S326" s="193" t="n">
        <v>8064600</v>
      </c>
      <c r="T326" s="193"/>
      <c r="U326" s="193"/>
      <c r="V326" s="193"/>
      <c r="W326" s="193"/>
      <c r="X326" s="193" t="n">
        <v>8064600</v>
      </c>
      <c r="Y326" s="193" t="n">
        <v>2016149.97</v>
      </c>
      <c r="Z326" s="193" t="n">
        <v>2016149.97</v>
      </c>
      <c r="AA326" s="193" t="n">
        <v>2016149.97</v>
      </c>
      <c r="AB326" s="193" t="n">
        <v>2016150.09</v>
      </c>
      <c r="AC326" s="194"/>
      <c r="AD326" s="195"/>
      <c r="AE326" s="196" t="n">
        <v>672049.99</v>
      </c>
      <c r="AF326" s="196" t="n">
        <v>672049.99</v>
      </c>
      <c r="AG326" s="196" t="n">
        <v>672049.99</v>
      </c>
      <c r="AH326" s="196" t="n">
        <v>672049.99</v>
      </c>
      <c r="AI326" s="196" t="n">
        <v>672049.99</v>
      </c>
      <c r="AJ326" s="196" t="n">
        <v>672049.99</v>
      </c>
      <c r="AK326" s="196" t="n">
        <v>672049.99</v>
      </c>
      <c r="AL326" s="196" t="n">
        <v>672049.99</v>
      </c>
      <c r="AM326" s="196" t="n">
        <v>672049.99</v>
      </c>
      <c r="AN326" s="196" t="n">
        <v>672049.99</v>
      </c>
      <c r="AO326" s="196" t="n">
        <v>672049.99</v>
      </c>
      <c r="AP326" s="197" t="n">
        <v>672050.11</v>
      </c>
      <c r="AQ326" s="181"/>
    </row>
    <row r="327" customFormat="false" ht="12.75" hidden="true" customHeight="true" outlineLevel="0" collapsed="false">
      <c r="A327" s="165"/>
      <c r="B327" s="182" t="n">
        <v>16</v>
      </c>
      <c r="C327" s="183" t="n">
        <v>1102</v>
      </c>
      <c r="D327" s="184" t="n">
        <v>5210159</v>
      </c>
      <c r="E327" s="185" t="n">
        <v>10</v>
      </c>
      <c r="F327" s="185" t="n">
        <v>251</v>
      </c>
      <c r="G327" s="186"/>
      <c r="H327" s="187"/>
      <c r="I327" s="187"/>
      <c r="J327" s="185"/>
      <c r="K327" s="188"/>
      <c r="L327" s="189"/>
      <c r="M327" s="190"/>
      <c r="N327" s="190"/>
      <c r="O327" s="191"/>
      <c r="P327" s="192"/>
      <c r="Q327" s="192"/>
      <c r="R327" s="192"/>
      <c r="S327" s="193" t="n">
        <v>400000</v>
      </c>
      <c r="T327" s="193"/>
      <c r="U327" s="193"/>
      <c r="V327" s="193"/>
      <c r="W327" s="193"/>
      <c r="X327" s="193" t="n">
        <v>200000</v>
      </c>
      <c r="Y327" s="193" t="n">
        <v>0</v>
      </c>
      <c r="Z327" s="193" t="n">
        <v>200000</v>
      </c>
      <c r="AA327" s="193" t="n">
        <v>0</v>
      </c>
      <c r="AB327" s="193" t="n">
        <v>0</v>
      </c>
      <c r="AC327" s="194"/>
      <c r="AD327" s="195"/>
      <c r="AE327" s="196" t="n">
        <v>0</v>
      </c>
      <c r="AF327" s="196" t="n">
        <v>0</v>
      </c>
      <c r="AG327" s="196" t="n">
        <v>0</v>
      </c>
      <c r="AH327" s="196" t="n">
        <v>400000</v>
      </c>
      <c r="AI327" s="196" t="n">
        <v>0</v>
      </c>
      <c r="AJ327" s="196" t="n">
        <v>0</v>
      </c>
      <c r="AK327" s="196" t="n">
        <v>0</v>
      </c>
      <c r="AL327" s="196" t="n">
        <v>0</v>
      </c>
      <c r="AM327" s="196" t="n">
        <v>0</v>
      </c>
      <c r="AN327" s="196" t="n">
        <v>0</v>
      </c>
      <c r="AO327" s="196" t="n">
        <v>0</v>
      </c>
      <c r="AP327" s="197" t="n">
        <v>0</v>
      </c>
      <c r="AQ327" s="181"/>
    </row>
    <row r="328" customFormat="false" ht="12.75" hidden="true" customHeight="true" outlineLevel="0" collapsed="false">
      <c r="A328" s="165"/>
      <c r="B328" s="199" t="n">
        <v>16</v>
      </c>
      <c r="C328" s="200" t="n">
        <v>1103</v>
      </c>
      <c r="D328" s="201" t="n">
        <v>5210204</v>
      </c>
      <c r="E328" s="202" t="n">
        <v>9</v>
      </c>
      <c r="F328" s="202" t="n">
        <v>251</v>
      </c>
      <c r="G328" s="203"/>
      <c r="H328" s="204"/>
      <c r="I328" s="204"/>
      <c r="J328" s="202"/>
      <c r="K328" s="205"/>
      <c r="L328" s="206"/>
      <c r="M328" s="207"/>
      <c r="N328" s="207"/>
      <c r="O328" s="208"/>
      <c r="P328" s="209"/>
      <c r="Q328" s="209"/>
      <c r="R328" s="209"/>
      <c r="S328" s="210" t="n">
        <v>78730</v>
      </c>
      <c r="T328" s="210"/>
      <c r="U328" s="210"/>
      <c r="V328" s="210"/>
      <c r="W328" s="210"/>
      <c r="X328" s="210" t="n">
        <v>78730</v>
      </c>
      <c r="Y328" s="210" t="n">
        <v>0</v>
      </c>
      <c r="Z328" s="210" t="n">
        <v>0</v>
      </c>
      <c r="AA328" s="210" t="n">
        <v>0</v>
      </c>
      <c r="AB328" s="210" t="n">
        <v>78730</v>
      </c>
      <c r="AC328" s="211"/>
      <c r="AD328" s="212"/>
      <c r="AE328" s="213" t="n">
        <v>0</v>
      </c>
      <c r="AF328" s="213" t="n">
        <v>0</v>
      </c>
      <c r="AG328" s="213" t="n">
        <v>0</v>
      </c>
      <c r="AH328" s="213" t="n">
        <v>0</v>
      </c>
      <c r="AI328" s="213" t="n">
        <v>0</v>
      </c>
      <c r="AJ328" s="213" t="n">
        <v>0</v>
      </c>
      <c r="AK328" s="213" t="n">
        <v>0</v>
      </c>
      <c r="AL328" s="213" t="n">
        <v>0</v>
      </c>
      <c r="AM328" s="213" t="n">
        <v>0</v>
      </c>
      <c r="AN328" s="213" t="n">
        <v>0</v>
      </c>
      <c r="AO328" s="213" t="n">
        <v>0</v>
      </c>
      <c r="AP328" s="214" t="n">
        <v>78730</v>
      </c>
      <c r="AQ328" s="181"/>
    </row>
    <row r="329" customFormat="false" ht="12.75" hidden="true" customHeight="true" outlineLevel="0" collapsed="false">
      <c r="A329" s="215" t="s">
        <v>143</v>
      </c>
      <c r="B329" s="308"/>
      <c r="C329" s="309"/>
      <c r="D329" s="309"/>
      <c r="E329" s="309"/>
      <c r="F329" s="309"/>
      <c r="G329" s="309"/>
      <c r="H329" s="309"/>
      <c r="I329" s="309"/>
      <c r="J329" s="309"/>
      <c r="K329" s="309"/>
      <c r="L329" s="309"/>
      <c r="M329" s="309"/>
      <c r="N329" s="309"/>
      <c r="O329" s="309"/>
      <c r="P329" s="309"/>
      <c r="Q329" s="309"/>
      <c r="R329" s="309"/>
      <c r="S329" s="310" t="n">
        <f aca="false">SUM(S17:S328)</f>
        <v>926823830</v>
      </c>
      <c r="T329" s="310" t="n">
        <v>0</v>
      </c>
      <c r="U329" s="310" t="n">
        <v>0</v>
      </c>
      <c r="V329" s="310" t="n">
        <v>0</v>
      </c>
      <c r="W329" s="310" t="n">
        <v>0</v>
      </c>
      <c r="X329" s="310" t="n">
        <v>928917044.99</v>
      </c>
      <c r="Y329" s="311" t="n">
        <v>255090692.97</v>
      </c>
      <c r="Z329" s="311" t="n">
        <v>287983748.47</v>
      </c>
      <c r="AA329" s="311" t="n">
        <v>169893049.07</v>
      </c>
      <c r="AB329" s="312" t="n">
        <v>215949554.48</v>
      </c>
      <c r="AC329" s="309"/>
      <c r="AD329" s="309"/>
      <c r="AE329" s="310" t="n">
        <f aca="false">SUM(AE17:AE328)</f>
        <v>83034663.96</v>
      </c>
      <c r="AF329" s="310" t="n">
        <f aca="false">SUM(AF17:AF328)</f>
        <v>90391685.07</v>
      </c>
      <c r="AG329" s="310" t="n">
        <f aca="false">SUM(AG17:AG328)</f>
        <v>77999251.57</v>
      </c>
      <c r="AH329" s="310" t="n">
        <f aca="false">SUM(AH17:AH328)</f>
        <v>107221080.49</v>
      </c>
      <c r="AI329" s="310" t="n">
        <f aca="false">SUM(AI17:AI328)</f>
        <v>112764381.99</v>
      </c>
      <c r="AJ329" s="310" t="n">
        <f aca="false">SUM(AJ17:AJ328)</f>
        <v>63452535.17</v>
      </c>
      <c r="AK329" s="310" t="n">
        <f aca="false">SUM(AK17:AK328)</f>
        <v>59642266.89</v>
      </c>
      <c r="AL329" s="310" t="n">
        <f aca="false">SUM(AL17:AL328)</f>
        <v>40963234.89</v>
      </c>
      <c r="AM329" s="310" t="n">
        <f aca="false">SUM(AM17:AM328)</f>
        <v>68197148.29</v>
      </c>
      <c r="AN329" s="310" t="n">
        <f aca="false">SUM(AN17:AN328)</f>
        <v>78169375.84</v>
      </c>
      <c r="AO329" s="310" t="n">
        <f aca="false">SUM(AO17:AO328)</f>
        <v>72226159.22</v>
      </c>
      <c r="AP329" s="310" t="n">
        <f aca="false">SUM(AP17:AP328)</f>
        <v>72762046.62</v>
      </c>
      <c r="AQ329" s="181"/>
    </row>
    <row r="330" customFormat="false" ht="12.75" hidden="false" customHeight="true" outlineLevel="0" collapsed="false">
      <c r="A330" s="313"/>
      <c r="B330" s="314"/>
      <c r="C330" s="315"/>
      <c r="D330" s="315"/>
      <c r="E330" s="315"/>
      <c r="F330" s="315"/>
      <c r="G330" s="315"/>
      <c r="H330" s="315"/>
      <c r="I330" s="315"/>
      <c r="J330" s="315"/>
      <c r="K330" s="315"/>
      <c r="L330" s="315"/>
      <c r="M330" s="315"/>
      <c r="N330" s="315"/>
      <c r="O330" s="315"/>
      <c r="P330" s="315"/>
      <c r="Q330" s="315"/>
      <c r="R330" s="315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5"/>
      <c r="AD330" s="315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7"/>
      <c r="AQ330" s="318"/>
    </row>
    <row r="331" customFormat="false" ht="12.75" hidden="false" customHeight="true" outlineLevel="0" collapsed="false">
      <c r="A331" s="313"/>
      <c r="B331" s="319"/>
      <c r="C331" s="320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1"/>
      <c r="T331" s="321"/>
      <c r="U331" s="321"/>
      <c r="V331" s="321"/>
      <c r="W331" s="321"/>
      <c r="X331" s="321"/>
      <c r="Y331" s="321"/>
      <c r="Z331" s="321"/>
      <c r="AA331" s="321"/>
      <c r="AB331" s="321"/>
      <c r="AC331" s="320"/>
      <c r="AD331" s="320"/>
      <c r="AE331" s="321"/>
      <c r="AF331" s="321"/>
      <c r="AG331" s="321"/>
      <c r="AH331" s="321"/>
      <c r="AI331" s="321"/>
      <c r="AJ331" s="321"/>
      <c r="AK331" s="321"/>
      <c r="AL331" s="321"/>
      <c r="AM331" s="321"/>
      <c r="AN331" s="321"/>
      <c r="AO331" s="321"/>
      <c r="AP331" s="322"/>
      <c r="AQ331" s="318"/>
    </row>
    <row r="332" customFormat="false" ht="12.75" hidden="false" customHeight="true" outlineLevel="0" collapsed="false">
      <c r="A332" s="313"/>
      <c r="B332" s="319"/>
      <c r="C332" s="320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1"/>
      <c r="T332" s="321"/>
      <c r="U332" s="321"/>
      <c r="V332" s="321"/>
      <c r="W332" s="321"/>
      <c r="X332" s="321"/>
      <c r="Y332" s="321"/>
      <c r="Z332" s="321"/>
      <c r="AA332" s="321"/>
      <c r="AB332" s="321"/>
      <c r="AC332" s="320"/>
      <c r="AD332" s="320"/>
      <c r="AE332" s="321"/>
      <c r="AF332" s="321"/>
      <c r="AG332" s="321"/>
      <c r="AH332" s="321"/>
      <c r="AI332" s="321"/>
      <c r="AJ332" s="321"/>
      <c r="AK332" s="321"/>
      <c r="AL332" s="321"/>
      <c r="AM332" s="321"/>
      <c r="AN332" s="321"/>
      <c r="AO332" s="321"/>
      <c r="AP332" s="322"/>
      <c r="AQ332" s="318"/>
    </row>
    <row r="333" customFormat="false" ht="12.75" hidden="false" customHeight="true" outlineLevel="0" collapsed="false">
      <c r="A333" s="313"/>
      <c r="B333" s="319"/>
      <c r="C333" s="320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1"/>
      <c r="T333" s="321"/>
      <c r="U333" s="321"/>
      <c r="V333" s="321"/>
      <c r="W333" s="321"/>
      <c r="X333" s="321"/>
      <c r="Y333" s="321"/>
      <c r="Z333" s="321"/>
      <c r="AA333" s="321"/>
      <c r="AB333" s="321"/>
      <c r="AC333" s="320"/>
      <c r="AD333" s="320"/>
      <c r="AE333" s="321"/>
      <c r="AF333" s="321"/>
      <c r="AG333" s="321"/>
      <c r="AH333" s="321"/>
      <c r="AI333" s="321"/>
      <c r="AJ333" s="321"/>
      <c r="AK333" s="321"/>
      <c r="AL333" s="321"/>
      <c r="AM333" s="321"/>
      <c r="AN333" s="321"/>
      <c r="AO333" s="321"/>
      <c r="AP333" s="322"/>
      <c r="AQ333" s="318"/>
    </row>
    <row r="334" customFormat="false" ht="12.75" hidden="false" customHeight="true" outlineLevel="0" collapsed="false">
      <c r="A334" s="313"/>
      <c r="B334" s="319"/>
      <c r="C334" s="320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1"/>
      <c r="T334" s="321"/>
      <c r="U334" s="321"/>
      <c r="V334" s="321"/>
      <c r="W334" s="321"/>
      <c r="X334" s="321"/>
      <c r="Y334" s="321"/>
      <c r="Z334" s="321"/>
      <c r="AA334" s="321"/>
      <c r="AB334" s="321"/>
      <c r="AC334" s="320"/>
      <c r="AD334" s="320"/>
      <c r="AE334" s="321"/>
      <c r="AF334" s="321"/>
      <c r="AG334" s="321"/>
      <c r="AH334" s="321"/>
      <c r="AI334" s="321"/>
      <c r="AJ334" s="321"/>
      <c r="AK334" s="321"/>
      <c r="AL334" s="321"/>
      <c r="AM334" s="321"/>
      <c r="AN334" s="321"/>
      <c r="AO334" s="321"/>
      <c r="AP334" s="322"/>
      <c r="AQ334" s="318"/>
    </row>
    <row r="335" customFormat="false" ht="12.75" hidden="false" customHeight="true" outlineLevel="0" collapsed="false">
      <c r="A335" s="313"/>
      <c r="B335" s="319"/>
      <c r="C335" s="320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1"/>
      <c r="T335" s="321"/>
      <c r="U335" s="321"/>
      <c r="V335" s="321"/>
      <c r="W335" s="321"/>
      <c r="X335" s="321"/>
      <c r="Y335" s="321"/>
      <c r="Z335" s="321"/>
      <c r="AA335" s="321"/>
      <c r="AB335" s="321"/>
      <c r="AC335" s="320"/>
      <c r="AD335" s="320"/>
      <c r="AE335" s="321"/>
      <c r="AF335" s="321"/>
      <c r="AG335" s="321"/>
      <c r="AH335" s="321"/>
      <c r="AI335" s="321"/>
      <c r="AJ335" s="321"/>
      <c r="AK335" s="321"/>
      <c r="AL335" s="321"/>
      <c r="AM335" s="321"/>
      <c r="AN335" s="321"/>
      <c r="AO335" s="321"/>
      <c r="AP335" s="322"/>
      <c r="AQ335" s="318"/>
    </row>
    <row r="336" customFormat="false" ht="12.75" hidden="false" customHeight="true" outlineLevel="0" collapsed="false">
      <c r="A336" s="313"/>
      <c r="B336" s="364" t="s">
        <v>360</v>
      </c>
      <c r="C336" s="364"/>
      <c r="D336" s="364"/>
      <c r="E336" s="364"/>
      <c r="F336" s="364"/>
      <c r="G336" s="324"/>
      <c r="H336" s="324"/>
      <c r="I336" s="324"/>
      <c r="J336" s="324"/>
      <c r="K336" s="324"/>
      <c r="L336" s="324"/>
      <c r="M336" s="324"/>
      <c r="N336" s="324"/>
      <c r="O336" s="324"/>
      <c r="P336" s="324"/>
      <c r="Q336" s="324"/>
      <c r="R336" s="324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324"/>
      <c r="AD336" s="324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20"/>
      <c r="AQ336" s="318"/>
    </row>
    <row r="337" customFormat="false" ht="12.75" hidden="false" customHeight="true" outlineLevel="0" collapsed="false">
      <c r="A337" s="133"/>
      <c r="B337" s="325"/>
      <c r="C337" s="325"/>
      <c r="D337" s="325"/>
      <c r="E337" s="325"/>
      <c r="F337" s="325"/>
      <c r="G337" s="325"/>
      <c r="H337" s="325"/>
      <c r="I337" s="325"/>
      <c r="J337" s="325"/>
      <c r="K337" s="325"/>
      <c r="L337" s="325"/>
      <c r="M337" s="325"/>
      <c r="N337" s="325"/>
      <c r="O337" s="325"/>
      <c r="P337" s="325"/>
      <c r="Q337" s="325"/>
      <c r="R337" s="325"/>
      <c r="S337" s="325"/>
      <c r="T337" s="325"/>
      <c r="U337" s="325"/>
      <c r="V337" s="325"/>
      <c r="W337" s="325"/>
      <c r="X337" s="325"/>
      <c r="Y337" s="325"/>
      <c r="Z337" s="325"/>
      <c r="AA337" s="325"/>
      <c r="AB337" s="325"/>
      <c r="AC337" s="325"/>
      <c r="AD337" s="325"/>
      <c r="AE337" s="325"/>
      <c r="AF337" s="325"/>
      <c r="AG337" s="325"/>
      <c r="AH337" s="325"/>
      <c r="AI337" s="325"/>
      <c r="AJ337" s="325"/>
      <c r="AK337" s="325"/>
      <c r="AL337" s="325"/>
      <c r="AM337" s="325"/>
      <c r="AN337" s="325"/>
      <c r="AO337" s="325"/>
      <c r="AP337" s="325"/>
      <c r="AQ337" s="133"/>
    </row>
    <row r="338" customFormat="false" ht="15" hidden="false" customHeight="true" outlineLevel="0" collapsed="false">
      <c r="A338" s="136"/>
      <c r="B338" s="133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</row>
    <row r="339" customFormat="false" ht="11.25" hidden="false" customHeight="false" outlineLevel="0" collapsed="false">
      <c r="B339" s="223"/>
      <c r="C339" s="223"/>
      <c r="D339" s="223"/>
      <c r="E339" s="223"/>
      <c r="F339" s="223"/>
      <c r="G339" s="223"/>
      <c r="H339" s="223"/>
      <c r="I339" s="223"/>
      <c r="J339" s="223"/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</row>
    <row r="340" customFormat="false" ht="12.75" hidden="false" customHeight="false" outlineLevel="0" collapsed="false">
      <c r="B340" s="365" t="s">
        <v>361</v>
      </c>
    </row>
    <row r="341" customFormat="false" ht="12.75" hidden="false" customHeight="false" outlineLevel="0" collapsed="false">
      <c r="B341" s="366"/>
    </row>
    <row r="342" customFormat="false" ht="12.75" hidden="false" customHeight="false" outlineLevel="0" collapsed="false">
      <c r="B342" s="366"/>
    </row>
    <row r="343" customFormat="false" ht="12.75" hidden="false" customHeight="false" outlineLevel="0" collapsed="false">
      <c r="B343" s="365" t="s">
        <v>362</v>
      </c>
    </row>
    <row r="344" customFormat="false" ht="12.75" hidden="false" customHeight="false" outlineLevel="0" collapsed="false">
      <c r="B344" s="367"/>
    </row>
    <row r="345" customFormat="false" ht="12.75" hidden="false" customHeight="false" outlineLevel="0" collapsed="false">
      <c r="B345" s="368" t="s">
        <v>363</v>
      </c>
    </row>
  </sheetData>
  <mergeCells count="15">
    <mergeCell ref="AN1:AP1"/>
    <mergeCell ref="AL2:AP2"/>
    <mergeCell ref="AL3:AP3"/>
    <mergeCell ref="AM5:AP5"/>
    <mergeCell ref="AM6:AP6"/>
    <mergeCell ref="AM7:AP7"/>
    <mergeCell ref="AM9:AP9"/>
    <mergeCell ref="AM10:AP10"/>
    <mergeCell ref="B12:AP12"/>
    <mergeCell ref="B15:F15"/>
    <mergeCell ref="S15:S16"/>
    <mergeCell ref="X15:AB15"/>
    <mergeCell ref="AE15:AP15"/>
    <mergeCell ref="B336:F336"/>
    <mergeCell ref="B339:AF3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102" activeCellId="0" sqref="J10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.7"/>
    <col collapsed="false" customWidth="true" hidden="false" outlineLevel="0" max="3" min="3" style="1" width="6.7"/>
    <col collapsed="false" customWidth="true" hidden="false" outlineLevel="0" max="4" min="4" style="1" width="10.85"/>
    <col collapsed="false" customWidth="true" hidden="false" outlineLevel="0" max="5" min="5" style="1" width="16.13"/>
    <col collapsed="false" customWidth="true" hidden="false" outlineLevel="0" max="6" min="6" style="1" width="19.41"/>
    <col collapsed="false" customWidth="true" hidden="false" outlineLevel="0" max="7" min="7" style="1" width="15.85"/>
    <col collapsed="false" customWidth="true" hidden="false" outlineLevel="0" max="8" min="8" style="1" width="18.99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false" hidden="false" outlineLevel="0" max="257" min="11" style="1" width="7.99"/>
  </cols>
  <sheetData>
    <row r="1" customFormat="false" ht="12" hidden="true" customHeight="true" outlineLevel="0" collapsed="false">
      <c r="H1" s="2" t="s">
        <v>37</v>
      </c>
      <c r="I1" s="2"/>
      <c r="J1" s="2"/>
      <c r="K1" s="2"/>
    </row>
    <row r="2" customFormat="false" ht="4.5" hidden="true" customHeight="true" outlineLevel="0" collapsed="false">
      <c r="H2" s="3" t="s">
        <v>1</v>
      </c>
      <c r="I2" s="3"/>
      <c r="J2" s="3"/>
      <c r="K2" s="3"/>
    </row>
    <row r="3" customFormat="false" ht="3.75" hidden="true" customHeight="true" outlineLevel="0" collapsed="false">
      <c r="H3" s="3"/>
      <c r="I3" s="3"/>
      <c r="J3" s="3"/>
      <c r="K3" s="3"/>
    </row>
    <row r="4" customFormat="false" ht="3.75" hidden="true" customHeight="true" outlineLevel="0" collapsed="false">
      <c r="H4" s="3"/>
      <c r="I4" s="3"/>
      <c r="J4" s="3"/>
      <c r="K4" s="3"/>
    </row>
    <row r="5" customFormat="false" ht="15" hidden="true" customHeight="true" outlineLevel="0" collapsed="false">
      <c r="H5" s="3"/>
      <c r="I5" s="3"/>
      <c r="J5" s="3"/>
      <c r="K5" s="3"/>
    </row>
    <row r="6" customFormat="false" ht="11.25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6"/>
    </row>
    <row r="7" customFormat="false" ht="12.75" hidden="true" customHeight="true" outlineLevel="0" collapsed="false">
      <c r="A7" s="7" t="s">
        <v>38</v>
      </c>
      <c r="B7" s="7"/>
      <c r="C7" s="7"/>
      <c r="D7" s="7"/>
      <c r="E7" s="7"/>
      <c r="F7" s="7"/>
      <c r="G7" s="7"/>
      <c r="H7" s="7"/>
      <c r="I7" s="6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true" customHeight="true" outlineLevel="0" collapsed="false">
      <c r="A9" s="11" t="s">
        <v>4</v>
      </c>
      <c r="B9" s="11"/>
      <c r="C9" s="11"/>
      <c r="D9" s="12"/>
      <c r="E9" s="12"/>
      <c r="F9" s="12"/>
      <c r="G9" s="12"/>
      <c r="H9" s="12"/>
      <c r="I9" s="6"/>
    </row>
    <row r="10" customFormat="false" ht="12.75" hidden="true" customHeight="true" outlineLevel="0" collapsed="false">
      <c r="A10" s="13" t="s">
        <v>5</v>
      </c>
      <c r="B10" s="13"/>
      <c r="C10" s="13"/>
      <c r="D10" s="12"/>
      <c r="E10" s="12"/>
      <c r="F10" s="12"/>
      <c r="G10" s="12"/>
      <c r="H10" s="12"/>
      <c r="I10" s="6"/>
    </row>
    <row r="11" customFormat="false" ht="12.75" hidden="true" customHeight="true" outlineLevel="0" collapsed="false">
      <c r="A11" s="14" t="s">
        <v>6</v>
      </c>
      <c r="B11" s="14"/>
      <c r="C11" s="14"/>
      <c r="D11" s="15" t="s">
        <v>39</v>
      </c>
      <c r="E11" s="15"/>
      <c r="F11" s="15"/>
      <c r="G11" s="15"/>
      <c r="H11" s="15"/>
      <c r="I11" s="16"/>
    </row>
    <row r="12" customFormat="false" ht="12.75" hidden="true" customHeight="true" outlineLevel="0" collapsed="false">
      <c r="A12" s="14"/>
      <c r="B12" s="14"/>
      <c r="C12" s="14"/>
      <c r="D12" s="17" t="s">
        <v>8</v>
      </c>
      <c r="E12" s="17" t="s">
        <v>9</v>
      </c>
      <c r="F12" s="17" t="s">
        <v>10</v>
      </c>
      <c r="G12" s="17" t="s">
        <v>11</v>
      </c>
      <c r="H12" s="17" t="s">
        <v>12</v>
      </c>
      <c r="I12" s="16"/>
    </row>
    <row r="13" customFormat="false" ht="13.5" hidden="true" customHeight="true" outlineLevel="0" collapsed="false">
      <c r="A13" s="18"/>
      <c r="B13" s="18"/>
      <c r="C13" s="18"/>
      <c r="D13" s="19"/>
      <c r="E13" s="19"/>
      <c r="F13" s="20"/>
      <c r="G13" s="20"/>
      <c r="H13" s="20"/>
      <c r="I13" s="21"/>
    </row>
    <row r="14" customFormat="false" ht="13.5" hidden="true" customHeight="true" outlineLevel="0" collapsed="false">
      <c r="A14" s="18"/>
      <c r="B14" s="18"/>
      <c r="C14" s="18"/>
      <c r="D14" s="19"/>
      <c r="E14" s="19"/>
      <c r="F14" s="20"/>
      <c r="G14" s="20"/>
      <c r="H14" s="20"/>
      <c r="I14" s="21"/>
    </row>
    <row r="15" customFormat="false" ht="12.75" hidden="true" customHeight="true" outlineLevel="0" collapsed="false">
      <c r="A15" s="22" t="s">
        <v>13</v>
      </c>
      <c r="B15" s="22"/>
      <c r="C15" s="22"/>
      <c r="D15" s="23"/>
      <c r="E15" s="23"/>
      <c r="F15" s="23"/>
      <c r="G15" s="23"/>
      <c r="H15" s="23"/>
      <c r="I15" s="21"/>
    </row>
    <row r="16" customFormat="false" ht="1.5" hidden="true" customHeight="true" outlineLevel="0" collapsed="false"/>
    <row r="17" customFormat="false" ht="13.5" hidden="true" customHeight="true" outlineLevel="0" collapsed="false">
      <c r="A17" s="24" t="s">
        <v>14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true" customHeight="false" outlineLevel="0" collapsed="false">
      <c r="A19" s="0" t="s">
        <v>15</v>
      </c>
      <c r="B19" s="0"/>
      <c r="C19" s="25"/>
      <c r="D19" s="25"/>
      <c r="E19" s="25"/>
      <c r="F19" s="0"/>
      <c r="G19" s="25"/>
      <c r="H19" s="25"/>
      <c r="I19" s="2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.25" hidden="true" customHeight="true" outlineLevel="0" collapsed="false">
      <c r="A20" s="0"/>
      <c r="B20" s="0"/>
      <c r="C20" s="26" t="s">
        <v>16</v>
      </c>
      <c r="D20" s="26"/>
      <c r="E20" s="26"/>
      <c r="F20" s="27"/>
      <c r="G20" s="26" t="s">
        <v>17</v>
      </c>
      <c r="H20" s="26"/>
      <c r="I20" s="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false" outlineLevel="0" collapsed="false">
      <c r="A22" s="0" t="s">
        <v>18</v>
      </c>
      <c r="B22" s="0"/>
      <c r="C22" s="25"/>
      <c r="D22" s="25"/>
      <c r="E22" s="25"/>
      <c r="F22" s="0"/>
      <c r="G22" s="25"/>
      <c r="H22" s="25"/>
      <c r="I22" s="25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25" hidden="true" customHeight="true" outlineLevel="0" collapsed="false">
      <c r="A23" s="0"/>
      <c r="B23" s="0"/>
      <c r="C23" s="26" t="s">
        <v>16</v>
      </c>
      <c r="D23" s="26"/>
      <c r="E23" s="26"/>
      <c r="F23" s="0"/>
      <c r="G23" s="26" t="s">
        <v>17</v>
      </c>
      <c r="H23" s="26"/>
      <c r="I23" s="2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false" outlineLevel="0" collapsed="false">
      <c r="A24" s="0" t="s">
        <v>19</v>
      </c>
      <c r="B24" s="0"/>
      <c r="C24" s="25"/>
      <c r="D24" s="25"/>
      <c r="E24" s="25"/>
      <c r="F24" s="0"/>
      <c r="G24" s="25"/>
      <c r="H24" s="25"/>
      <c r="I24" s="25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true" customHeight="true" outlineLevel="0" collapsed="false">
      <c r="A25" s="0"/>
      <c r="B25" s="0"/>
      <c r="C25" s="28" t="s">
        <v>20</v>
      </c>
      <c r="D25" s="28"/>
      <c r="E25" s="28"/>
      <c r="F25" s="0"/>
      <c r="G25" s="28" t="s">
        <v>21</v>
      </c>
      <c r="H25" s="28"/>
      <c r="I25" s="2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true" outlineLevel="0" collapsed="false">
      <c r="A27" s="0"/>
      <c r="E27" s="6" t="s">
        <v>90</v>
      </c>
      <c r="F27" s="6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.25" hidden="false" customHeight="true" outlineLevel="0" collapsed="false">
      <c r="A28" s="0"/>
      <c r="E28" s="369" t="s">
        <v>147</v>
      </c>
      <c r="F28" s="369"/>
      <c r="G28" s="5"/>
      <c r="H28" s="2"/>
      <c r="I28" s="2"/>
      <c r="J28" s="2"/>
      <c r="K28" s="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0"/>
      <c r="E29" s="369"/>
      <c r="F29" s="369"/>
      <c r="G29" s="5"/>
      <c r="H29" s="3"/>
      <c r="I29" s="3"/>
      <c r="J29" s="3"/>
      <c r="K29" s="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true" customHeight="true" outlineLevel="0" collapsed="false">
      <c r="A30" s="0"/>
      <c r="E30" s="369"/>
      <c r="F30" s="369"/>
      <c r="G30" s="5"/>
      <c r="H30" s="3"/>
      <c r="I30" s="3"/>
      <c r="J30" s="3"/>
      <c r="K30" s="3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true" customHeight="true" outlineLevel="0" collapsed="false">
      <c r="A31" s="0"/>
      <c r="E31" s="369"/>
      <c r="F31" s="369"/>
      <c r="G31" s="5"/>
      <c r="H31" s="3"/>
      <c r="I31" s="3"/>
      <c r="J31" s="3"/>
      <c r="K31" s="3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E32" s="369"/>
      <c r="F32" s="369"/>
      <c r="G32" s="5"/>
      <c r="H32" s="3"/>
      <c r="I32" s="3"/>
      <c r="J32" s="3"/>
      <c r="K32" s="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25" hidden="false" customHeight="true" outlineLevel="0" collapsed="false">
      <c r="A33" s="0"/>
      <c r="E33" s="369"/>
      <c r="F33" s="369"/>
      <c r="G33" s="5"/>
      <c r="H33" s="76"/>
      <c r="I33" s="76"/>
      <c r="J33" s="76"/>
      <c r="K33" s="7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0"/>
      <c r="F34" s="5"/>
      <c r="G34" s="5"/>
      <c r="H34" s="76"/>
      <c r="I34" s="76"/>
      <c r="J34" s="76"/>
      <c r="K34" s="76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" hidden="false" customHeight="true" outlineLevel="0" collapsed="false">
      <c r="A35" s="0"/>
      <c r="H35" s="76"/>
      <c r="I35" s="77"/>
      <c r="J35" s="77"/>
      <c r="K35" s="77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true" customHeight="true" outlineLevel="0" collapsed="false">
      <c r="A36" s="0"/>
      <c r="H36" s="76"/>
      <c r="I36" s="77"/>
      <c r="J36" s="77"/>
      <c r="K36" s="77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0"/>
      <c r="H37" s="76"/>
      <c r="I37" s="76"/>
      <c r="J37" s="76"/>
      <c r="K37" s="7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29" t="s">
        <v>364</v>
      </c>
      <c r="C38" s="29"/>
      <c r="D38" s="29"/>
      <c r="E38" s="29"/>
      <c r="F38" s="29"/>
      <c r="G38" s="29"/>
      <c r="H38" s="78"/>
      <c r="I38" s="78"/>
      <c r="J38" s="78"/>
      <c r="K38" s="78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79" t="s">
        <v>365</v>
      </c>
      <c r="C39" s="79"/>
      <c r="D39" s="79"/>
      <c r="E39" s="79"/>
      <c r="F39" s="79"/>
      <c r="G39" s="79"/>
      <c r="H39" s="80"/>
      <c r="I39" s="80"/>
      <c r="J39" s="80"/>
      <c r="K39" s="8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.5" hidden="false" customHeight="true" outlineLevel="0" collapsed="false">
      <c r="A40" s="0"/>
      <c r="B40" s="32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32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370" t="s">
        <v>366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370" t="s">
        <v>367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370" t="s">
        <v>367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370" t="s">
        <v>367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370" t="s">
        <v>367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370" t="s">
        <v>367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103" t="s">
        <v>368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103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103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E51" s="6" t="s">
        <v>369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true" outlineLevel="0" collapsed="false">
      <c r="E55" s="369" t="s">
        <v>147</v>
      </c>
      <c r="F55" s="369"/>
      <c r="G55" s="2"/>
      <c r="H55" s="2"/>
      <c r="I55" s="2"/>
      <c r="J55" s="2"/>
    </row>
    <row r="56" customFormat="false" ht="4.5" hidden="true" customHeight="true" outlineLevel="0" collapsed="false">
      <c r="E56" s="369"/>
      <c r="F56" s="369"/>
      <c r="G56" s="3"/>
      <c r="H56" s="3"/>
      <c r="I56" s="3"/>
      <c r="J56" s="3"/>
    </row>
    <row r="57" customFormat="false" ht="6.75" hidden="false" customHeight="true" outlineLevel="0" collapsed="false">
      <c r="E57" s="369"/>
      <c r="F57" s="369"/>
      <c r="G57" s="3"/>
      <c r="H57" s="3"/>
      <c r="I57" s="3"/>
      <c r="J57" s="3"/>
    </row>
    <row r="58" customFormat="false" ht="9" hidden="true" customHeight="true" outlineLevel="0" collapsed="false">
      <c r="E58" s="369"/>
      <c r="F58" s="369"/>
      <c r="G58" s="3"/>
      <c r="H58" s="3"/>
      <c r="I58" s="3"/>
      <c r="J58" s="3"/>
    </row>
    <row r="59" customFormat="false" ht="15" hidden="true" customHeight="true" outlineLevel="0" collapsed="false">
      <c r="E59" s="369"/>
      <c r="F59" s="369"/>
      <c r="G59" s="3"/>
      <c r="H59" s="3"/>
      <c r="I59" s="3"/>
      <c r="J59" s="3"/>
    </row>
    <row r="60" customFormat="false" ht="3" hidden="true" customHeight="true" outlineLevel="0" collapsed="false">
      <c r="E60" s="369"/>
      <c r="F60" s="369"/>
      <c r="G60" s="76"/>
      <c r="H60" s="76"/>
      <c r="I60" s="76"/>
      <c r="J60" s="76"/>
    </row>
    <row r="61" customFormat="false" ht="31.5" hidden="false" customHeight="true" outlineLevel="0" collapsed="false">
      <c r="E61" s="369"/>
      <c r="F61" s="369"/>
      <c r="G61" s="76"/>
      <c r="H61" s="76"/>
      <c r="I61" s="76"/>
      <c r="J61" s="76"/>
    </row>
    <row r="62" customFormat="false" ht="15" hidden="false" customHeight="true" outlineLevel="0" collapsed="false">
      <c r="G62" s="76"/>
      <c r="H62" s="77"/>
      <c r="I62" s="77"/>
      <c r="J62" s="77"/>
    </row>
    <row r="63" customFormat="false" ht="11.25" hidden="false" customHeight="true" outlineLevel="0" collapsed="false">
      <c r="G63" s="76"/>
      <c r="H63" s="77"/>
      <c r="I63" s="77"/>
      <c r="J63" s="77"/>
    </row>
    <row r="64" customFormat="false" ht="15" hidden="false" customHeight="true" outlineLevel="0" collapsed="false">
      <c r="F64" s="125" t="s">
        <v>370</v>
      </c>
      <c r="G64" s="76"/>
      <c r="H64" s="76"/>
      <c r="I64" s="76"/>
      <c r="J64" s="76"/>
    </row>
    <row r="65" customFormat="false" ht="37.5" hidden="true" customHeight="true" outlineLevel="0" collapsed="false">
      <c r="A65" s="29" t="s">
        <v>64</v>
      </c>
      <c r="B65" s="29"/>
      <c r="C65" s="29"/>
      <c r="D65" s="29"/>
      <c r="E65" s="29"/>
      <c r="F65" s="29"/>
      <c r="G65" s="78"/>
      <c r="H65" s="78"/>
      <c r="I65" s="78"/>
      <c r="J65" s="78"/>
    </row>
    <row r="66" customFormat="false" ht="14.25" hidden="true" customHeight="true" outlineLevel="0" collapsed="false">
      <c r="A66" s="79"/>
      <c r="B66" s="79"/>
      <c r="C66" s="79"/>
      <c r="D66" s="79"/>
      <c r="E66" s="79"/>
      <c r="F66" s="79"/>
      <c r="G66" s="80"/>
      <c r="H66" s="80"/>
      <c r="I66" s="80"/>
      <c r="J66" s="80"/>
    </row>
    <row r="67" customFormat="false" ht="12.75" hidden="true" customHeight="false" outlineLevel="0" collapsed="false">
      <c r="A67" s="32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25.5" hidden="true" customHeight="true" outlineLevel="0" collapsed="false">
      <c r="A68" s="32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27" hidden="true" customHeight="true" outlineLevel="0" collapsed="false">
      <c r="A69" s="81" t="s">
        <v>46</v>
      </c>
      <c r="B69" s="56" t="s">
        <v>46</v>
      </c>
      <c r="C69" s="56"/>
      <c r="D69" s="82" t="s">
        <v>47</v>
      </c>
      <c r="E69" s="82"/>
      <c r="F69" s="82"/>
      <c r="G69" s="83"/>
      <c r="H69" s="83"/>
      <c r="I69" s="83"/>
      <c r="J69" s="83"/>
    </row>
    <row r="70" customFormat="false" ht="13.5" hidden="true" customHeight="false" outlineLevel="0" collapsed="false">
      <c r="A70" s="33"/>
      <c r="B70" s="33"/>
      <c r="C70" s="34"/>
      <c r="D70" s="34"/>
      <c r="E70" s="34"/>
      <c r="F70" s="34"/>
      <c r="G70" s="34"/>
      <c r="H70" s="34"/>
      <c r="I70" s="34"/>
      <c r="J70" s="34"/>
    </row>
    <row r="71" customFormat="false" ht="0.75" hidden="false" customHeight="true" outlineLevel="0" collapsed="false">
      <c r="A71" s="84"/>
      <c r="B71" s="85" t="s">
        <v>50</v>
      </c>
      <c r="C71" s="85"/>
      <c r="D71" s="85"/>
      <c r="E71" s="85"/>
      <c r="F71" s="86" t="s">
        <v>65</v>
      </c>
      <c r="G71" s="87"/>
      <c r="H71" s="87"/>
      <c r="I71" s="87"/>
      <c r="J71" s="87"/>
    </row>
    <row r="72" customFormat="false" ht="14.25" hidden="true" customHeight="true" outlineLevel="0" collapsed="false">
      <c r="A72" s="84"/>
      <c r="B72" s="85"/>
      <c r="C72" s="85"/>
      <c r="D72" s="85"/>
      <c r="E72" s="85"/>
      <c r="F72" s="86"/>
      <c r="G72" s="88"/>
      <c r="H72" s="88"/>
      <c r="I72" s="88"/>
      <c r="J72" s="88"/>
    </row>
    <row r="73" customFormat="false" ht="12.75" hidden="true" customHeight="false" outlineLevel="0" collapsed="false">
      <c r="A73" s="89"/>
      <c r="B73" s="90" t="n">
        <v>2</v>
      </c>
      <c r="C73" s="90"/>
      <c r="D73" s="90"/>
      <c r="E73" s="90"/>
      <c r="F73" s="91" t="n">
        <v>3</v>
      </c>
      <c r="G73" s="92"/>
      <c r="H73" s="92"/>
      <c r="I73" s="92"/>
      <c r="J73" s="92"/>
    </row>
    <row r="74" customFormat="false" ht="36.75" hidden="false" customHeight="true" outlineLevel="0" collapsed="false">
      <c r="A74" s="89"/>
      <c r="B74" s="93" t="s">
        <v>371</v>
      </c>
      <c r="C74" s="93"/>
      <c r="D74" s="93"/>
      <c r="E74" s="93"/>
      <c r="F74" s="91"/>
      <c r="G74" s="92"/>
      <c r="H74" s="92"/>
      <c r="I74" s="92"/>
      <c r="J74" s="92"/>
    </row>
    <row r="75" customFormat="false" ht="46.5" hidden="false" customHeight="true" outlineLevel="0" collapsed="false">
      <c r="A75" s="89"/>
      <c r="B75" s="93" t="s">
        <v>372</v>
      </c>
      <c r="C75" s="93"/>
      <c r="D75" s="93"/>
      <c r="E75" s="93"/>
      <c r="F75" s="91"/>
      <c r="G75" s="92"/>
      <c r="H75" s="92"/>
      <c r="I75" s="92"/>
      <c r="J75" s="92"/>
    </row>
    <row r="76" customFormat="false" ht="14.25" hidden="false" customHeight="true" outlineLevel="0" collapsed="false">
      <c r="A76" s="89"/>
      <c r="B76" s="93" t="s">
        <v>67</v>
      </c>
      <c r="C76" s="93"/>
      <c r="D76" s="93"/>
      <c r="E76" s="93"/>
      <c r="F76" s="91"/>
      <c r="G76" s="92"/>
      <c r="H76" s="92"/>
      <c r="I76" s="92"/>
      <c r="J76" s="92"/>
    </row>
    <row r="77" customFormat="false" ht="21.75" hidden="false" customHeight="true" outlineLevel="0" collapsed="false">
      <c r="A77" s="89"/>
      <c r="B77" s="93" t="s">
        <v>373</v>
      </c>
      <c r="C77" s="93"/>
      <c r="D77" s="93"/>
      <c r="E77" s="93"/>
      <c r="F77" s="91"/>
      <c r="G77" s="92"/>
      <c r="H77" s="92"/>
      <c r="I77" s="92"/>
      <c r="J77" s="92"/>
    </row>
    <row r="78" customFormat="false" ht="12" hidden="false" customHeight="true" outlineLevel="0" collapsed="false">
      <c r="A78" s="89"/>
      <c r="B78" s="94"/>
      <c r="C78" s="94"/>
      <c r="D78" s="94"/>
      <c r="E78" s="94"/>
      <c r="F78" s="95"/>
      <c r="G78" s="92"/>
      <c r="H78" s="92"/>
      <c r="I78" s="92"/>
      <c r="J78" s="92"/>
    </row>
    <row r="79" customFormat="false" ht="12.75" hidden="true" customHeight="false" outlineLevel="0" collapsed="false">
      <c r="A79" s="42" t="s">
        <v>13</v>
      </c>
      <c r="B79" s="42"/>
      <c r="C79" s="42"/>
      <c r="D79" s="42"/>
      <c r="E79" s="42"/>
      <c r="F79" s="96"/>
      <c r="G79" s="97"/>
      <c r="H79" s="97"/>
      <c r="I79" s="97"/>
      <c r="J79" s="97"/>
    </row>
    <row r="80" customFormat="false" ht="18" hidden="true" customHeight="true" outlineLevel="0" collapsed="false">
      <c r="A80" s="0"/>
      <c r="B80" s="0"/>
      <c r="C80" s="0"/>
      <c r="D80" s="0"/>
      <c r="E80" s="0"/>
      <c r="F80" s="0"/>
      <c r="G80" s="98"/>
      <c r="H80" s="98"/>
      <c r="I80" s="98"/>
      <c r="J80" s="98"/>
    </row>
    <row r="81" customFormat="false" ht="10.5" hidden="true" customHeight="true" outlineLevel="0" collapsed="false">
      <c r="A81" s="24" t="s">
        <v>14</v>
      </c>
      <c r="B81" s="0"/>
      <c r="C81" s="0"/>
      <c r="D81" s="0"/>
      <c r="E81" s="0"/>
      <c r="F81" s="98"/>
      <c r="G81" s="98"/>
      <c r="H81" s="98"/>
      <c r="I81" s="98"/>
      <c r="J81" s="98"/>
    </row>
    <row r="82" customFormat="false" ht="9.75" hidden="true" customHeight="true" outlineLevel="0" collapsed="false">
      <c r="A82" s="0"/>
      <c r="B82" s="0"/>
      <c r="C82" s="0"/>
      <c r="D82" s="0"/>
      <c r="E82" s="0"/>
      <c r="F82" s="98"/>
      <c r="G82" s="98"/>
      <c r="H82" s="98"/>
      <c r="I82" s="98"/>
      <c r="J82" s="98"/>
    </row>
    <row r="83" customFormat="false" ht="13.5" hidden="true" customHeight="true" outlineLevel="0" collapsed="false">
      <c r="A83" s="0" t="s">
        <v>61</v>
      </c>
      <c r="B83" s="0"/>
      <c r="C83" s="98"/>
      <c r="D83" s="98"/>
      <c r="E83" s="98"/>
      <c r="F83" s="0"/>
      <c r="G83" s="98"/>
      <c r="H83" s="98"/>
      <c r="I83" s="98"/>
      <c r="J83" s="0"/>
    </row>
    <row r="84" customFormat="false" ht="11.25" hidden="true" customHeight="true" outlineLevel="0" collapsed="false">
      <c r="A84" s="0" t="s">
        <v>62</v>
      </c>
      <c r="B84" s="0"/>
      <c r="C84" s="98"/>
      <c r="D84" s="98"/>
      <c r="E84" s="25"/>
      <c r="F84" s="25"/>
      <c r="G84" s="98"/>
      <c r="H84" s="98"/>
      <c r="I84" s="98"/>
      <c r="J84" s="0"/>
    </row>
    <row r="85" customFormat="false" ht="9" hidden="true" customHeight="true" outlineLevel="0" collapsed="false">
      <c r="A85" s="0"/>
      <c r="B85" s="0"/>
      <c r="C85" s="98"/>
      <c r="D85" s="98"/>
      <c r="E85" s="98"/>
      <c r="F85" s="0"/>
      <c r="G85" s="99"/>
      <c r="H85" s="99"/>
      <c r="I85" s="99"/>
      <c r="J85" s="0"/>
    </row>
    <row r="86" customFormat="false" ht="3.75" hidden="tru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.75" hidden="true" customHeight="false" outlineLevel="0" collapsed="false">
      <c r="A87" s="0" t="s">
        <v>19</v>
      </c>
      <c r="B87" s="0"/>
      <c r="C87" s="25"/>
      <c r="D87" s="25"/>
      <c r="E87" s="25"/>
      <c r="F87" s="0"/>
      <c r="G87" s="98"/>
      <c r="H87" s="98"/>
      <c r="I87" s="98"/>
      <c r="J87" s="0"/>
    </row>
    <row r="88" customFormat="false" ht="12.75" hidden="true" customHeight="false" outlineLevel="0" collapsed="false">
      <c r="A88" s="0"/>
      <c r="B88" s="0"/>
      <c r="C88" s="28" t="s">
        <v>20</v>
      </c>
      <c r="D88" s="28"/>
      <c r="E88" s="28"/>
      <c r="F88" s="0"/>
      <c r="G88" s="99"/>
      <c r="H88" s="99"/>
      <c r="I88" s="99"/>
      <c r="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1" customFormat="false" ht="20.25" hidden="false" customHeight="true" outlineLevel="0" collapsed="false">
      <c r="B91" s="371"/>
      <c r="C91" s="6"/>
      <c r="D91" s="371"/>
      <c r="E91" s="6" t="s">
        <v>374</v>
      </c>
      <c r="F91" s="371"/>
    </row>
    <row r="92" customFormat="false" ht="0.75" hidden="false" customHeight="true" outlineLevel="0" collapsed="false">
      <c r="B92" s="371"/>
      <c r="C92" s="369"/>
      <c r="D92" s="369"/>
      <c r="E92" s="369" t="s">
        <v>147</v>
      </c>
      <c r="F92" s="369"/>
    </row>
    <row r="93" customFormat="false" ht="12.75" hidden="true" customHeight="false" outlineLevel="0" collapsed="false">
      <c r="B93" s="371"/>
      <c r="C93" s="369"/>
      <c r="D93" s="369"/>
      <c r="E93" s="369"/>
      <c r="F93" s="369"/>
    </row>
    <row r="94" customFormat="false" ht="12.75" hidden="true" customHeight="false" outlineLevel="0" collapsed="false">
      <c r="B94" s="371"/>
      <c r="C94" s="369"/>
      <c r="D94" s="369"/>
      <c r="E94" s="369"/>
      <c r="F94" s="369"/>
    </row>
    <row r="95" customFormat="false" ht="9.75" hidden="false" customHeight="true" outlineLevel="0" collapsed="false">
      <c r="B95" s="371"/>
      <c r="C95" s="369"/>
      <c r="D95" s="369"/>
      <c r="E95" s="369"/>
      <c r="F95" s="369"/>
    </row>
    <row r="96" customFormat="false" ht="12.75" hidden="false" customHeight="false" outlineLevel="0" collapsed="false">
      <c r="B96" s="371"/>
      <c r="C96" s="369"/>
      <c r="D96" s="369"/>
      <c r="E96" s="369"/>
      <c r="F96" s="369"/>
    </row>
    <row r="97" customFormat="false" ht="12.75" hidden="false" customHeight="false" outlineLevel="0" collapsed="false">
      <c r="B97" s="371"/>
      <c r="C97" s="369"/>
      <c r="D97" s="369"/>
      <c r="E97" s="369"/>
      <c r="F97" s="369"/>
    </row>
    <row r="98" customFormat="false" ht="12.75" hidden="false" customHeight="false" outlineLevel="0" collapsed="false">
      <c r="B98" s="371"/>
      <c r="C98" s="369"/>
      <c r="D98" s="369"/>
      <c r="E98" s="369"/>
      <c r="F98" s="369"/>
    </row>
    <row r="99" customFormat="false" ht="12.75" hidden="false" customHeight="false" outlineLevel="0" collapsed="false">
      <c r="B99" s="371"/>
      <c r="C99" s="371"/>
      <c r="D99" s="371"/>
    </row>
    <row r="100" customFormat="false" ht="24" hidden="false" customHeight="true" outlineLevel="0" collapsed="false">
      <c r="B100" s="372" t="s">
        <v>375</v>
      </c>
      <c r="C100" s="372"/>
      <c r="D100" s="372"/>
      <c r="E100" s="372"/>
      <c r="F100" s="372"/>
    </row>
    <row r="101" customFormat="false" ht="38.25" hidden="false" customHeight="true" outlineLevel="0" collapsed="false">
      <c r="B101" s="373" t="s">
        <v>376</v>
      </c>
      <c r="C101" s="373"/>
      <c r="D101" s="373"/>
      <c r="E101" s="374" t="s">
        <v>377</v>
      </c>
      <c r="F101" s="374" t="s">
        <v>378</v>
      </c>
    </row>
    <row r="102" customFormat="false" ht="47.25" hidden="false" customHeight="true" outlineLevel="0" collapsed="false">
      <c r="B102" s="375" t="s">
        <v>379</v>
      </c>
      <c r="C102" s="375"/>
      <c r="D102" s="375"/>
      <c r="E102" s="376"/>
      <c r="F102" s="376"/>
    </row>
    <row r="103" customFormat="false" ht="12.75" hidden="false" customHeight="false" outlineLevel="0" collapsed="false">
      <c r="B103" s="377"/>
      <c r="C103" s="377"/>
      <c r="D103" s="377"/>
      <c r="E103" s="376"/>
      <c r="F103" s="376"/>
    </row>
    <row r="104" customFormat="false" ht="15.75" hidden="false" customHeight="false" outlineLevel="0" collapsed="false">
      <c r="B104" s="378"/>
      <c r="C104" s="378"/>
      <c r="D104" s="378"/>
      <c r="E104" s="376"/>
      <c r="F104" s="376"/>
    </row>
    <row r="105" customFormat="false" ht="18.75" hidden="false" customHeight="true" outlineLevel="0" collapsed="false">
      <c r="B105" s="379" t="s">
        <v>380</v>
      </c>
      <c r="C105" s="379"/>
      <c r="D105" s="379"/>
      <c r="E105" s="380"/>
      <c r="F105" s="380"/>
    </row>
  </sheetData>
  <mergeCells count="56">
    <mergeCell ref="H1:K1"/>
    <mergeCell ref="H2:K5"/>
    <mergeCell ref="A7:H7"/>
    <mergeCell ref="A9:C9"/>
    <mergeCell ref="A10:C10"/>
    <mergeCell ref="A11:C12"/>
    <mergeCell ref="D11:H11"/>
    <mergeCell ref="A13:C13"/>
    <mergeCell ref="A14:C14"/>
    <mergeCell ref="A15:C15"/>
    <mergeCell ref="C20:E20"/>
    <mergeCell ref="G20:I20"/>
    <mergeCell ref="C23:E23"/>
    <mergeCell ref="G23:I23"/>
    <mergeCell ref="C25:E25"/>
    <mergeCell ref="G25:I25"/>
    <mergeCell ref="E28:F33"/>
    <mergeCell ref="H28:K28"/>
    <mergeCell ref="H29:K32"/>
    <mergeCell ref="I35:K35"/>
    <mergeCell ref="I36:K36"/>
    <mergeCell ref="B38:G38"/>
    <mergeCell ref="B39:G39"/>
    <mergeCell ref="E55:F61"/>
    <mergeCell ref="G55:J55"/>
    <mergeCell ref="G56:J59"/>
    <mergeCell ref="H62:J62"/>
    <mergeCell ref="H63:J63"/>
    <mergeCell ref="A65:F65"/>
    <mergeCell ref="A66:F66"/>
    <mergeCell ref="B69:C69"/>
    <mergeCell ref="D69:F69"/>
    <mergeCell ref="A70:B70"/>
    <mergeCell ref="C70:J70"/>
    <mergeCell ref="A71:A72"/>
    <mergeCell ref="B71:E72"/>
    <mergeCell ref="F71:F72"/>
    <mergeCell ref="G71:J71"/>
    <mergeCell ref="B73:E73"/>
    <mergeCell ref="B74:E74"/>
    <mergeCell ref="B75:E75"/>
    <mergeCell ref="B76:E76"/>
    <mergeCell ref="B77:E77"/>
    <mergeCell ref="B78:E78"/>
    <mergeCell ref="A79:E79"/>
    <mergeCell ref="G85:I85"/>
    <mergeCell ref="C88:E88"/>
    <mergeCell ref="G88:I88"/>
    <mergeCell ref="C92:D98"/>
    <mergeCell ref="E92:F98"/>
    <mergeCell ref="B100:F100"/>
    <mergeCell ref="B101:D101"/>
    <mergeCell ref="B102:D102"/>
    <mergeCell ref="B103:D103"/>
    <mergeCell ref="B104:D104"/>
    <mergeCell ref="B105:D105"/>
  </mergeCells>
  <printOptions headings="false" gridLines="false" gridLinesSet="true" horizontalCentered="true" verticalCentered="false"/>
  <pageMargins left="0" right="0" top="0.0784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5" activeCellId="0" sqref="A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0.28"/>
    <col collapsed="false" customWidth="true" hidden="false" outlineLevel="0" max="2" min="2" style="381" width="0.41"/>
    <col collapsed="false" customWidth="true" hidden="false" outlineLevel="0" max="3" min="3" style="381" width="4.28"/>
    <col collapsed="false" customWidth="false" hidden="true" outlineLevel="0" max="5" min="4" style="381" width="9.14"/>
    <col collapsed="false" customWidth="true" hidden="false" outlineLevel="0" max="6" min="6" style="381" width="20.99"/>
    <col collapsed="false" customWidth="true" hidden="false" outlineLevel="0" max="7" min="7" style="381" width="10.28"/>
    <col collapsed="false" customWidth="true" hidden="false" outlineLevel="0" max="8" min="8" style="381" width="7.14"/>
    <col collapsed="false" customWidth="true" hidden="false" outlineLevel="0" max="9" min="9" style="381" width="13.56"/>
    <col collapsed="false" customWidth="true" hidden="false" outlineLevel="0" max="10" min="10" style="381" width="13.41"/>
    <col collapsed="false" customWidth="false" hidden="true" outlineLevel="0" max="19" min="11" style="381" width="9.14"/>
    <col collapsed="false" customWidth="false" hidden="false" outlineLevel="0" max="257" min="20" style="381" width="9.14"/>
  </cols>
  <sheetData>
    <row r="1" customFormat="false" ht="12.75" hidden="false" customHeight="true" outlineLevel="0" collapsed="false">
      <c r="A1" s="382"/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</row>
    <row r="2" customFormat="false" ht="12.75" hidden="false" customHeight="true" outlineLevel="0" collapsed="false">
      <c r="A2" s="382"/>
      <c r="B2" s="383"/>
      <c r="C2" s="383"/>
      <c r="D2" s="383"/>
      <c r="E2" s="383"/>
      <c r="F2" s="383"/>
      <c r="G2" s="383"/>
      <c r="H2" s="384" t="s">
        <v>381</v>
      </c>
      <c r="I2" s="384"/>
      <c r="J2" s="384"/>
      <c r="K2" s="382"/>
      <c r="L2" s="382"/>
      <c r="M2" s="382"/>
      <c r="N2" s="382"/>
      <c r="O2" s="382"/>
      <c r="P2" s="382"/>
      <c r="Q2" s="382"/>
      <c r="R2" s="382"/>
      <c r="S2" s="382"/>
    </row>
    <row r="3" customFormat="false" ht="19.5" hidden="false" customHeight="true" outlineLevel="0" collapsed="false">
      <c r="A3" s="382"/>
      <c r="B3" s="383"/>
      <c r="C3" s="383"/>
      <c r="D3" s="385" t="s">
        <v>382</v>
      </c>
      <c r="E3" s="383"/>
      <c r="F3" s="383"/>
      <c r="G3" s="384" t="s">
        <v>97</v>
      </c>
      <c r="H3" s="384"/>
      <c r="I3" s="384"/>
      <c r="J3" s="384"/>
      <c r="K3" s="382"/>
      <c r="L3" s="382"/>
      <c r="M3" s="382"/>
      <c r="N3" s="382"/>
      <c r="O3" s="382"/>
      <c r="P3" s="382"/>
      <c r="Q3" s="382"/>
      <c r="R3" s="382"/>
      <c r="S3" s="382"/>
    </row>
    <row r="4" customFormat="false" ht="12.75" hidden="false" customHeight="true" outlineLevel="0" collapsed="false">
      <c r="A4" s="382"/>
      <c r="B4" s="383"/>
      <c r="C4" s="383"/>
      <c r="D4" s="383"/>
      <c r="E4" s="383"/>
      <c r="F4" s="383"/>
      <c r="G4" s="383"/>
      <c r="H4" s="384" t="s">
        <v>383</v>
      </c>
      <c r="I4" s="384"/>
      <c r="J4" s="384"/>
      <c r="K4" s="382"/>
      <c r="L4" s="382"/>
      <c r="M4" s="382"/>
      <c r="N4" s="382"/>
      <c r="O4" s="382"/>
      <c r="P4" s="382"/>
      <c r="Q4" s="382"/>
      <c r="R4" s="382"/>
      <c r="S4" s="382"/>
    </row>
    <row r="5" customFormat="false" ht="12.75" hidden="false" customHeight="true" outlineLevel="0" collapsed="false">
      <c r="A5" s="382"/>
      <c r="B5" s="383"/>
      <c r="C5" s="383"/>
      <c r="D5" s="383"/>
      <c r="E5" s="383"/>
      <c r="F5" s="383"/>
      <c r="G5" s="386"/>
      <c r="H5" s="384" t="s">
        <v>384</v>
      </c>
      <c r="I5" s="384"/>
      <c r="J5" s="384"/>
      <c r="K5" s="382"/>
      <c r="L5" s="382"/>
      <c r="M5" s="382"/>
      <c r="N5" s="382"/>
      <c r="O5" s="382"/>
      <c r="P5" s="382"/>
      <c r="Q5" s="382"/>
      <c r="R5" s="382"/>
      <c r="S5" s="382"/>
    </row>
    <row r="6" customFormat="false" ht="12.75" hidden="false" customHeight="true" outlineLevel="0" collapsed="false">
      <c r="A6" s="382"/>
      <c r="B6" s="383"/>
      <c r="C6" s="383"/>
      <c r="D6" s="383"/>
      <c r="E6" s="383"/>
      <c r="F6" s="383"/>
      <c r="G6" s="383"/>
      <c r="H6" s="387"/>
      <c r="I6" s="387"/>
      <c r="J6" s="387"/>
      <c r="K6" s="382"/>
      <c r="L6" s="382"/>
      <c r="M6" s="382"/>
      <c r="N6" s="382"/>
      <c r="O6" s="382"/>
      <c r="P6" s="382"/>
      <c r="Q6" s="382"/>
      <c r="R6" s="382"/>
      <c r="S6" s="382"/>
    </row>
    <row r="7" customFormat="false" ht="12.75" hidden="false" customHeight="true" outlineLevel="0" collapsed="false">
      <c r="A7" s="382"/>
      <c r="B7" s="383"/>
      <c r="C7" s="388" t="s">
        <v>385</v>
      </c>
      <c r="D7" s="388"/>
      <c r="E7" s="388"/>
      <c r="F7" s="388"/>
      <c r="G7" s="388"/>
      <c r="H7" s="388"/>
      <c r="I7" s="388"/>
      <c r="J7" s="388"/>
      <c r="K7" s="389"/>
      <c r="L7" s="389"/>
      <c r="M7" s="389"/>
      <c r="N7" s="389"/>
      <c r="O7" s="389"/>
      <c r="P7" s="389"/>
      <c r="Q7" s="382"/>
      <c r="R7" s="382"/>
      <c r="S7" s="382"/>
    </row>
    <row r="8" customFormat="false" ht="12.75" hidden="false" customHeight="true" outlineLevel="0" collapsed="false">
      <c r="A8" s="382"/>
      <c r="B8" s="390"/>
      <c r="C8" s="388" t="s">
        <v>386</v>
      </c>
      <c r="D8" s="388"/>
      <c r="E8" s="388"/>
      <c r="F8" s="388"/>
      <c r="G8" s="388"/>
      <c r="H8" s="388"/>
      <c r="I8" s="388"/>
      <c r="J8" s="388"/>
      <c r="K8" s="389"/>
      <c r="L8" s="389"/>
      <c r="M8" s="389"/>
      <c r="N8" s="389"/>
      <c r="O8" s="389"/>
      <c r="P8" s="389"/>
      <c r="Q8" s="389"/>
      <c r="R8" s="382"/>
      <c r="S8" s="382"/>
    </row>
    <row r="9" customFormat="false" ht="12.75" hidden="false" customHeight="true" outlineLevel="0" collapsed="false">
      <c r="A9" s="382"/>
      <c r="B9" s="390"/>
      <c r="C9" s="387"/>
      <c r="D9" s="387"/>
      <c r="E9" s="387"/>
      <c r="F9" s="387"/>
      <c r="G9" s="387"/>
      <c r="H9" s="387"/>
      <c r="I9" s="387"/>
      <c r="J9" s="387"/>
      <c r="K9" s="389"/>
      <c r="L9" s="389"/>
      <c r="M9" s="389"/>
      <c r="N9" s="389"/>
      <c r="O9" s="389"/>
      <c r="P9" s="389"/>
      <c r="Q9" s="389"/>
      <c r="R9" s="382"/>
      <c r="S9" s="382"/>
    </row>
    <row r="10" customFormat="false" ht="12.75" hidden="false" customHeight="true" outlineLevel="0" collapsed="false">
      <c r="A10" s="382"/>
      <c r="B10" s="390"/>
      <c r="C10" s="387"/>
      <c r="D10" s="387"/>
      <c r="E10" s="387"/>
      <c r="F10" s="387"/>
      <c r="G10" s="387"/>
      <c r="H10" s="387"/>
      <c r="I10" s="387"/>
      <c r="J10" s="387"/>
      <c r="K10" s="389"/>
      <c r="L10" s="389"/>
      <c r="M10" s="389"/>
      <c r="N10" s="389"/>
      <c r="O10" s="389"/>
      <c r="P10" s="389"/>
      <c r="Q10" s="389"/>
      <c r="R10" s="382"/>
      <c r="S10" s="382"/>
    </row>
    <row r="11" customFormat="false" ht="24" hidden="false" customHeight="true" outlineLevel="0" collapsed="false">
      <c r="A11" s="382"/>
      <c r="B11" s="391"/>
      <c r="C11" s="392" t="s">
        <v>387</v>
      </c>
      <c r="D11" s="392" t="s">
        <v>388</v>
      </c>
      <c r="E11" s="392"/>
      <c r="F11" s="393" t="s">
        <v>389</v>
      </c>
      <c r="G11" s="394" t="s">
        <v>390</v>
      </c>
      <c r="H11" s="395" t="s">
        <v>391</v>
      </c>
      <c r="I11" s="395" t="s">
        <v>392</v>
      </c>
      <c r="J11" s="392" t="s">
        <v>393</v>
      </c>
      <c r="K11" s="396"/>
      <c r="L11" s="397"/>
      <c r="M11" s="398"/>
      <c r="N11" s="399"/>
      <c r="O11" s="398"/>
      <c r="P11" s="400"/>
      <c r="Q11" s="401"/>
      <c r="R11" s="382"/>
      <c r="S11" s="382"/>
    </row>
    <row r="12" customFormat="false" ht="27" hidden="false" customHeight="true" outlineLevel="0" collapsed="false">
      <c r="A12" s="382"/>
      <c r="B12" s="390"/>
      <c r="C12" s="392"/>
      <c r="D12" s="402" t="s">
        <v>394</v>
      </c>
      <c r="E12" s="402" t="s">
        <v>395</v>
      </c>
      <c r="F12" s="393"/>
      <c r="G12" s="393"/>
      <c r="H12" s="395"/>
      <c r="I12" s="395"/>
      <c r="J12" s="392"/>
      <c r="K12" s="403" t="s">
        <v>396</v>
      </c>
      <c r="L12" s="404" t="s">
        <v>397</v>
      </c>
      <c r="M12" s="404" t="s">
        <v>29</v>
      </c>
      <c r="N12" s="404" t="s">
        <v>30</v>
      </c>
      <c r="O12" s="404" t="s">
        <v>28</v>
      </c>
      <c r="P12" s="405" t="s">
        <v>27</v>
      </c>
      <c r="Q12" s="406"/>
      <c r="R12" s="406"/>
      <c r="S12" s="401"/>
    </row>
    <row r="13" customFormat="false" ht="12.75" hidden="false" customHeight="true" outlineLevel="0" collapsed="false">
      <c r="A13" s="382"/>
      <c r="B13" s="407"/>
      <c r="C13" s="408" t="n">
        <v>1</v>
      </c>
      <c r="D13" s="409" t="s">
        <v>398</v>
      </c>
      <c r="E13" s="410" t="n">
        <v>2010011</v>
      </c>
      <c r="F13" s="409"/>
      <c r="G13" s="411"/>
      <c r="H13" s="412"/>
      <c r="I13" s="413"/>
      <c r="J13" s="414"/>
      <c r="K13" s="415" t="n">
        <v>4</v>
      </c>
      <c r="L13" s="416" t="n">
        <v>262</v>
      </c>
      <c r="M13" s="417" t="n">
        <v>20300</v>
      </c>
      <c r="N13" s="416" t="n">
        <v>500</v>
      </c>
      <c r="O13" s="418" t="n">
        <v>102</v>
      </c>
      <c r="P13" s="416" t="n">
        <v>2</v>
      </c>
      <c r="Q13" s="416"/>
      <c r="R13" s="416"/>
      <c r="S13" s="419"/>
    </row>
    <row r="14" customFormat="false" ht="12.75" hidden="false" customHeight="true" outlineLevel="0" collapsed="false">
      <c r="A14" s="382"/>
      <c r="B14" s="407"/>
      <c r="C14" s="420" t="n">
        <v>2</v>
      </c>
      <c r="D14" s="421" t="s">
        <v>398</v>
      </c>
      <c r="E14" s="422" t="n">
        <v>2010011</v>
      </c>
      <c r="F14" s="421"/>
      <c r="G14" s="423"/>
      <c r="H14" s="424"/>
      <c r="I14" s="425"/>
      <c r="J14" s="426"/>
      <c r="K14" s="427" t="n">
        <v>27</v>
      </c>
      <c r="L14" s="428" t="n">
        <v>212</v>
      </c>
      <c r="M14" s="429" t="n">
        <v>21100</v>
      </c>
      <c r="N14" s="428" t="n">
        <v>500</v>
      </c>
      <c r="O14" s="430" t="n">
        <v>103</v>
      </c>
      <c r="P14" s="428" t="n">
        <v>2</v>
      </c>
      <c r="Q14" s="428"/>
      <c r="R14" s="428"/>
      <c r="S14" s="419"/>
    </row>
    <row r="15" customFormat="false" ht="12.75" hidden="false" customHeight="true" outlineLevel="0" collapsed="false">
      <c r="A15" s="382"/>
      <c r="B15" s="383"/>
      <c r="C15" s="431"/>
      <c r="D15" s="432" t="s">
        <v>399</v>
      </c>
      <c r="E15" s="432"/>
      <c r="F15" s="433"/>
      <c r="G15" s="432"/>
      <c r="H15" s="434"/>
      <c r="I15" s="435"/>
      <c r="J15" s="436"/>
      <c r="K15" s="437"/>
      <c r="L15" s="437"/>
      <c r="M15" s="437"/>
      <c r="N15" s="437"/>
      <c r="O15" s="437"/>
      <c r="P15" s="438"/>
      <c r="Q15" s="401"/>
      <c r="R15" s="382"/>
      <c r="S15" s="382"/>
    </row>
    <row r="16" customFormat="false" ht="12.75" hidden="false" customHeight="true" outlineLevel="0" collapsed="false">
      <c r="A16" s="382"/>
      <c r="B16" s="383"/>
      <c r="C16" s="383"/>
      <c r="D16" s="383"/>
      <c r="E16" s="383"/>
      <c r="F16" s="383"/>
      <c r="G16" s="383"/>
      <c r="H16" s="383"/>
      <c r="I16" s="383"/>
      <c r="J16" s="383"/>
      <c r="K16" s="439"/>
      <c r="L16" s="439"/>
      <c r="M16" s="439"/>
      <c r="N16" s="439"/>
      <c r="O16" s="439"/>
      <c r="P16" s="439"/>
      <c r="Q16" s="382"/>
      <c r="R16" s="382"/>
      <c r="S16" s="382"/>
    </row>
    <row r="17" customFormat="false" ht="12.75" hidden="false" customHeight="true" outlineLevel="0" collapsed="false">
      <c r="A17" s="382"/>
      <c r="B17" s="383"/>
      <c r="C17" s="365" t="s">
        <v>361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</row>
    <row r="18" customFormat="false" ht="6.75" hidden="false" customHeight="true" outlineLevel="0" collapsed="false">
      <c r="A18" s="382"/>
      <c r="B18" s="383"/>
      <c r="C18" s="366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</row>
    <row r="19" customFormat="false" ht="12.75" hidden="false" customHeight="true" outlineLevel="0" collapsed="false">
      <c r="A19" s="382"/>
      <c r="B19" s="383"/>
      <c r="C19" s="366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</row>
    <row r="20" customFormat="false" ht="16.5" hidden="false" customHeight="true" outlineLevel="0" collapsed="false">
      <c r="A20" s="382"/>
      <c r="B20" s="383"/>
      <c r="C20" s="365" t="s">
        <v>362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</row>
    <row r="21" customFormat="false" ht="12.75" hidden="false" customHeight="true" outlineLevel="0" collapsed="false">
      <c r="A21" s="382"/>
      <c r="B21" s="383"/>
      <c r="C21" s="367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</row>
    <row r="22" customFormat="false" ht="16.5" hidden="false" customHeight="true" outlineLevel="0" collapsed="false">
      <c r="A22" s="382"/>
      <c r="B22" s="383"/>
      <c r="C22" s="368" t="s">
        <v>363</v>
      </c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</row>
    <row r="23" customFormat="false" ht="12.75" hidden="false" customHeight="false" outlineLevel="0" collapsed="false"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</row>
  </sheetData>
  <mergeCells count="14">
    <mergeCell ref="H2:J2"/>
    <mergeCell ref="G3:J3"/>
    <mergeCell ref="H4:J4"/>
    <mergeCell ref="H5:J5"/>
    <mergeCell ref="H6:J6"/>
    <mergeCell ref="C7:J7"/>
    <mergeCell ref="C8:J8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14.28"/>
    <col collapsed="false" customWidth="true" hidden="false" outlineLevel="0" max="3" min="3" style="0" width="8.99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13" min="13" style="0" width="15.41"/>
    <col collapsed="false" customWidth="true" hidden="true" outlineLevel="0" max="14" min="14" style="0" width="8.85"/>
    <col collapsed="false" customWidth="true" hidden="true" outlineLevel="0" max="15" min="15" style="0" width="9.41"/>
  </cols>
  <sheetData>
    <row r="1" customFormat="false" ht="12.75" hidden="false" customHeight="false" outlineLevel="0" collapsed="false">
      <c r="L1" s="6" t="s">
        <v>400</v>
      </c>
      <c r="M1" s="371"/>
    </row>
    <row r="2" customFormat="false" ht="12.75" hidden="true" customHeight="true" outlineLevel="0" collapsed="false">
      <c r="L2" s="369" t="s">
        <v>147</v>
      </c>
      <c r="M2" s="369"/>
    </row>
    <row r="3" customFormat="false" ht="12.75" hidden="true" customHeight="false" outlineLevel="0" collapsed="false">
      <c r="L3" s="369"/>
      <c r="M3" s="369"/>
    </row>
    <row r="4" customFormat="false" ht="12.75" hidden="false" customHeight="false" outlineLevel="0" collapsed="false">
      <c r="L4" s="369"/>
      <c r="M4" s="369"/>
    </row>
    <row r="5" customFormat="false" ht="12.75" hidden="false" customHeight="false" outlineLevel="0" collapsed="false">
      <c r="L5" s="369"/>
      <c r="M5" s="369"/>
    </row>
    <row r="6" customFormat="false" ht="12.75" hidden="false" customHeight="false" outlineLevel="0" collapsed="false">
      <c r="L6" s="369"/>
      <c r="M6" s="369"/>
    </row>
    <row r="7" customFormat="false" ht="12.75" hidden="false" customHeight="false" outlineLevel="0" collapsed="false">
      <c r="L7" s="369"/>
      <c r="M7" s="369"/>
      <c r="P7" s="440"/>
      <c r="Q7" s="440"/>
      <c r="R7" s="440"/>
    </row>
    <row r="8" customFormat="false" ht="12.75" hidden="false" customHeight="false" outlineLevel="0" collapsed="false">
      <c r="L8" s="369"/>
      <c r="M8" s="369"/>
    </row>
    <row r="9" customFormat="false" ht="15.75" hidden="false" customHeight="false" outlineLevel="0" collapsed="false">
      <c r="A9" s="441" t="s">
        <v>401</v>
      </c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</row>
    <row r="10" customFormat="false" ht="15.75" hidden="false" customHeight="false" outlineLevel="0" collapsed="false">
      <c r="A10" s="441" t="s">
        <v>402</v>
      </c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</row>
    <row r="11" customFormat="false" ht="15.75" hidden="false" customHeight="true" outlineLevel="0" collapsed="false">
      <c r="A11" s="441"/>
      <c r="B11" s="441"/>
      <c r="C11" s="441"/>
      <c r="D11" s="441"/>
      <c r="E11" s="441"/>
      <c r="F11" s="441"/>
      <c r="G11" s="441"/>
      <c r="H11" s="441"/>
      <c r="I11" s="441"/>
      <c r="J11" s="441"/>
      <c r="K11" s="441"/>
      <c r="L11" s="441"/>
      <c r="M11" s="441"/>
      <c r="N11" s="442"/>
    </row>
    <row r="12" customFormat="false" ht="15.75" hidden="false" customHeight="false" outlineLevel="0" collapsed="false">
      <c r="A12" s="443"/>
      <c r="B12" s="443"/>
      <c r="C12" s="443"/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2"/>
    </row>
    <row r="13" customFormat="false" ht="15.75" hidden="false" customHeight="true" outlineLevel="0" collapsed="false">
      <c r="A13" s="444" t="s">
        <v>403</v>
      </c>
      <c r="B13" s="444"/>
      <c r="C13" s="444"/>
      <c r="D13" s="444"/>
      <c r="E13" s="444"/>
      <c r="F13" s="444"/>
      <c r="G13" s="444"/>
      <c r="H13" s="444"/>
      <c r="I13" s="444"/>
      <c r="J13" s="444"/>
      <c r="K13" s="444"/>
      <c r="L13" s="444"/>
      <c r="M13" s="444"/>
      <c r="N13" s="444"/>
      <c r="O13" s="444"/>
      <c r="P13" s="444"/>
    </row>
    <row r="14" s="445" customFormat="true" ht="12.75" hidden="false" customHeight="true" outlineLevel="0" collapsed="false">
      <c r="A14" s="10" t="s">
        <v>40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445" customFormat="true" ht="15.75" hidden="false" customHeight="true" outlineLevel="0" collapsed="false">
      <c r="A15" s="446"/>
      <c r="B15" s="446"/>
      <c r="C15" s="446"/>
      <c r="D15" s="446"/>
      <c r="E15" s="446"/>
      <c r="F15" s="446"/>
      <c r="G15" s="446"/>
      <c r="H15" s="446"/>
      <c r="I15" s="446"/>
      <c r="J15" s="446"/>
      <c r="K15" s="446"/>
      <c r="L15" s="446"/>
      <c r="M15" s="446"/>
    </row>
    <row r="17" customFormat="false" ht="12.75" hidden="false" customHeight="true" outlineLevel="0" collapsed="false">
      <c r="A17" s="447" t="s">
        <v>387</v>
      </c>
      <c r="B17" s="448" t="s">
        <v>405</v>
      </c>
      <c r="C17" s="449" t="s">
        <v>6</v>
      </c>
      <c r="D17" s="449"/>
      <c r="E17" s="449"/>
      <c r="F17" s="449"/>
      <c r="G17" s="449"/>
      <c r="H17" s="449"/>
      <c r="I17" s="449"/>
      <c r="J17" s="449"/>
      <c r="K17" s="449"/>
      <c r="L17" s="450" t="s">
        <v>406</v>
      </c>
      <c r="M17" s="448" t="s">
        <v>392</v>
      </c>
      <c r="N17" s="447" t="s">
        <v>407</v>
      </c>
      <c r="O17" s="448" t="s">
        <v>408</v>
      </c>
    </row>
    <row r="18" customFormat="false" ht="12.75" hidden="false" customHeight="true" outlineLevel="0" collapsed="false">
      <c r="A18" s="447"/>
      <c r="B18" s="448"/>
      <c r="C18" s="449"/>
      <c r="D18" s="449"/>
      <c r="E18" s="449"/>
      <c r="F18" s="449"/>
      <c r="G18" s="449"/>
      <c r="H18" s="449"/>
      <c r="I18" s="449"/>
      <c r="J18" s="449"/>
      <c r="K18" s="449"/>
      <c r="L18" s="450"/>
      <c r="M18" s="448"/>
      <c r="N18" s="447"/>
      <c r="O18" s="448"/>
    </row>
    <row r="19" customFormat="false" ht="12.75" hidden="false" customHeight="true" outlineLevel="0" collapsed="false">
      <c r="A19" s="447"/>
      <c r="B19" s="448"/>
      <c r="C19" s="449"/>
      <c r="D19" s="449"/>
      <c r="E19" s="449"/>
      <c r="F19" s="449"/>
      <c r="G19" s="449"/>
      <c r="H19" s="449"/>
      <c r="I19" s="449"/>
      <c r="J19" s="449"/>
      <c r="K19" s="449"/>
      <c r="L19" s="450"/>
      <c r="M19" s="448"/>
      <c r="N19" s="447"/>
      <c r="O19" s="448"/>
    </row>
    <row r="20" customFormat="false" ht="139.5" hidden="false" customHeight="false" outlineLevel="0" collapsed="false">
      <c r="A20" s="447"/>
      <c r="B20" s="448"/>
      <c r="C20" s="451" t="s">
        <v>409</v>
      </c>
      <c r="D20" s="451" t="s">
        <v>410</v>
      </c>
      <c r="E20" s="451" t="s">
        <v>411</v>
      </c>
      <c r="F20" s="451" t="s">
        <v>412</v>
      </c>
      <c r="G20" s="451" t="s">
        <v>413</v>
      </c>
      <c r="H20" s="451" t="s">
        <v>31</v>
      </c>
      <c r="I20" s="451" t="s">
        <v>390</v>
      </c>
      <c r="J20" s="451" t="s">
        <v>391</v>
      </c>
      <c r="K20" s="451" t="s">
        <v>414</v>
      </c>
      <c r="L20" s="450"/>
      <c r="M20" s="448"/>
      <c r="N20" s="447"/>
      <c r="O20" s="448"/>
    </row>
    <row r="21" customFormat="false" ht="12.75" hidden="false" customHeight="false" outlineLevel="0" collapsed="false">
      <c r="A21" s="452"/>
      <c r="B21" s="452"/>
      <c r="C21" s="453" t="s">
        <v>415</v>
      </c>
      <c r="D21" s="453"/>
      <c r="E21" s="453"/>
      <c r="F21" s="453"/>
      <c r="G21" s="453"/>
      <c r="H21" s="453"/>
      <c r="I21" s="454"/>
      <c r="J21" s="454"/>
      <c r="K21" s="454"/>
      <c r="L21" s="454"/>
      <c r="M21" s="455"/>
      <c r="N21" s="455"/>
      <c r="O21" s="455"/>
    </row>
    <row r="22" customFormat="false" ht="12.75" hidden="false" customHeight="false" outlineLevel="0" collapsed="false">
      <c r="A22" s="455"/>
      <c r="B22" s="455"/>
      <c r="C22" s="455"/>
      <c r="D22" s="455"/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</row>
    <row r="23" customFormat="false" ht="12.75" hidden="false" customHeight="false" outlineLevel="0" collapsed="false">
      <c r="A23" s="455"/>
      <c r="B23" s="455"/>
      <c r="C23" s="455"/>
      <c r="D23" s="455"/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</row>
    <row r="24" customFormat="false" ht="12" hidden="false" customHeight="true" outlineLevel="0" collapsed="false">
      <c r="A24" s="455"/>
      <c r="B24" s="455"/>
      <c r="C24" s="455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</row>
    <row r="28" customFormat="false" ht="15.75" hidden="false" customHeight="false" outlineLevel="0" collapsed="false">
      <c r="A28" s="456"/>
      <c r="B28" s="457" t="s">
        <v>416</v>
      </c>
      <c r="C28" s="457"/>
      <c r="D28" s="457"/>
      <c r="E28" s="457"/>
      <c r="F28" s="456"/>
      <c r="G28" s="456"/>
      <c r="H28" s="456"/>
      <c r="I28" s="456"/>
      <c r="J28" s="456"/>
      <c r="K28" s="456"/>
      <c r="L28" s="456"/>
      <c r="M28" s="456"/>
    </row>
    <row r="29" customFormat="false" ht="11.25" hidden="false" customHeight="true" outlineLevel="0" collapsed="false">
      <c r="A29" s="458"/>
      <c r="B29" s="458"/>
      <c r="C29" s="458"/>
      <c r="D29" s="458"/>
      <c r="E29" s="458"/>
      <c r="F29" s="459"/>
      <c r="G29" s="459"/>
      <c r="H29" s="459"/>
      <c r="I29" s="459"/>
      <c r="J29" s="459"/>
      <c r="K29" s="459"/>
      <c r="L29" s="459"/>
      <c r="M29" s="459"/>
    </row>
    <row r="30" customFormat="false" ht="15.75" hidden="true" customHeight="false" outlineLevel="0" collapsed="false">
      <c r="A30" s="457"/>
      <c r="B30" s="457"/>
      <c r="C30" s="457"/>
      <c r="D30" s="457"/>
      <c r="E30" s="457"/>
      <c r="F30" s="457"/>
      <c r="G30" s="457"/>
      <c r="H30" s="457"/>
      <c r="I30" s="457"/>
      <c r="J30" s="457"/>
      <c r="K30" s="457"/>
      <c r="L30" s="457"/>
      <c r="M30" s="457"/>
    </row>
    <row r="31" customFormat="false" ht="14.25" hidden="false" customHeight="true" outlineLevel="0" collapsed="false">
      <c r="A31" s="460"/>
      <c r="B31" s="461" t="s">
        <v>417</v>
      </c>
      <c r="C31" s="461"/>
      <c r="D31" s="461"/>
      <c r="E31" s="461"/>
      <c r="F31" s="456"/>
      <c r="G31" s="456"/>
      <c r="H31" s="456"/>
      <c r="I31" s="456"/>
      <c r="J31" s="456"/>
      <c r="K31" s="456"/>
      <c r="L31" s="456"/>
      <c r="M31" s="456"/>
    </row>
    <row r="32" customFormat="false" ht="15.75" hidden="false" customHeight="false" outlineLevel="0" collapsed="false">
      <c r="A32" s="456"/>
      <c r="B32" s="456"/>
      <c r="C32" s="456"/>
      <c r="D32" s="456"/>
      <c r="E32" s="456"/>
      <c r="F32" s="456"/>
      <c r="G32" s="456"/>
      <c r="H32" s="456"/>
      <c r="I32" s="456"/>
      <c r="J32" s="456"/>
      <c r="K32" s="456"/>
      <c r="L32" s="456"/>
      <c r="M32" s="456"/>
    </row>
    <row r="33" customFormat="false" ht="15.75" hidden="false" customHeight="false" outlineLevel="0" collapsed="false">
      <c r="A33" s="456"/>
      <c r="B33" s="456"/>
      <c r="C33" s="456" t="s">
        <v>418</v>
      </c>
      <c r="D33" s="456"/>
      <c r="E33" s="456"/>
      <c r="F33" s="456"/>
      <c r="G33" s="456"/>
      <c r="H33" s="456"/>
      <c r="I33" s="456"/>
      <c r="J33" s="456"/>
      <c r="K33" s="456"/>
      <c r="L33" s="456"/>
      <c r="M33" s="456"/>
    </row>
    <row r="34" customFormat="false" ht="15.75" hidden="false" customHeight="false" outlineLevel="0" collapsed="false">
      <c r="A34" s="456"/>
      <c r="B34" s="456"/>
      <c r="C34" s="456"/>
      <c r="D34" s="456"/>
      <c r="E34" s="456"/>
      <c r="F34" s="456"/>
      <c r="G34" s="456"/>
      <c r="H34" s="456"/>
      <c r="I34" s="456"/>
      <c r="J34" s="456"/>
      <c r="K34" s="456"/>
      <c r="L34" s="456"/>
      <c r="M34" s="456"/>
    </row>
    <row r="35" customFormat="false" ht="15.75" hidden="false" customHeight="false" outlineLevel="0" collapsed="false">
      <c r="A35" s="456"/>
      <c r="B35" s="456"/>
      <c r="C35" s="456"/>
      <c r="D35" s="456"/>
      <c r="E35" s="456"/>
      <c r="F35" s="456"/>
      <c r="G35" s="456"/>
      <c r="H35" s="456"/>
      <c r="I35" s="456"/>
      <c r="J35" s="456"/>
      <c r="K35" s="456"/>
      <c r="L35" s="456"/>
      <c r="M35" s="456"/>
    </row>
    <row r="36" customFormat="false" ht="15.75" hidden="false" customHeight="false" outlineLevel="0" collapsed="false">
      <c r="A36" s="456"/>
      <c r="B36" s="462" t="s">
        <v>19</v>
      </c>
      <c r="C36" s="462"/>
      <c r="D36" s="462"/>
      <c r="E36" s="462"/>
      <c r="F36" s="456"/>
      <c r="G36" s="456"/>
      <c r="H36" s="456"/>
      <c r="I36" s="456"/>
      <c r="J36" s="456"/>
      <c r="K36" s="456"/>
      <c r="L36" s="456"/>
      <c r="M36" s="456"/>
    </row>
    <row r="37" customFormat="false" ht="12.75" hidden="false" customHeight="false" outlineLevel="0" collapsed="false">
      <c r="A37" s="463"/>
      <c r="B37" s="463"/>
      <c r="C37" s="463"/>
      <c r="D37" s="463"/>
      <c r="E37" s="463"/>
    </row>
    <row r="38" customFormat="false" ht="12.75" hidden="false" customHeight="false" outlineLevel="0" collapsed="false">
      <c r="A38" s="463"/>
      <c r="B38" s="463"/>
      <c r="C38" s="463"/>
      <c r="D38" s="463"/>
      <c r="E38" s="463"/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64"/>
      <c r="N39" s="464"/>
      <c r="O39" s="464"/>
    </row>
    <row r="40" customFormat="false" ht="12.75" hidden="false" customHeight="false" outlineLevel="0" collapsed="false">
      <c r="A40" s="463"/>
      <c r="B40" s="463"/>
      <c r="C40" s="101"/>
      <c r="D40" s="463"/>
      <c r="E40" s="463"/>
    </row>
    <row r="41" customFormat="false" ht="12.75" hidden="false" customHeight="false" outlineLevel="0" collapsed="false">
      <c r="A41" s="463"/>
      <c r="B41" s="463"/>
      <c r="C41" s="463"/>
      <c r="D41" s="463"/>
      <c r="E41" s="463"/>
    </row>
    <row r="42" customFormat="false" ht="12.75" hidden="false" customHeight="false" outlineLevel="0" collapsed="false">
      <c r="A42" s="464"/>
      <c r="B42" s="464"/>
      <c r="C42" s="464"/>
      <c r="D42" s="464"/>
      <c r="E42" s="464"/>
    </row>
    <row r="43" customFormat="false" ht="12.75" hidden="false" customHeight="false" outlineLevel="0" collapsed="false">
      <c r="A43" s="463"/>
      <c r="B43" s="463"/>
      <c r="C43" s="463"/>
      <c r="D43" s="463"/>
      <c r="E43" s="463"/>
    </row>
  </sheetData>
  <mergeCells count="23">
    <mergeCell ref="L2:M8"/>
    <mergeCell ref="P7:R7"/>
    <mergeCell ref="A9:P9"/>
    <mergeCell ref="A10:Q10"/>
    <mergeCell ref="A11:M11"/>
    <mergeCell ref="A13:P13"/>
    <mergeCell ref="A14:P14"/>
    <mergeCell ref="A15:M15"/>
    <mergeCell ref="A17:A20"/>
    <mergeCell ref="B17:B20"/>
    <mergeCell ref="C17:K19"/>
    <mergeCell ref="L17:L20"/>
    <mergeCell ref="M17:M20"/>
    <mergeCell ref="N17:N20"/>
    <mergeCell ref="O17:O20"/>
    <mergeCell ref="C21:H21"/>
    <mergeCell ref="B28:E28"/>
    <mergeCell ref="A29:E29"/>
    <mergeCell ref="A30:M30"/>
    <mergeCell ref="B31:E31"/>
    <mergeCell ref="B36:E36"/>
    <mergeCell ref="A39:O39"/>
    <mergeCell ref="A42:E4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4.28"/>
    <col collapsed="false" customWidth="true" hidden="false" outlineLevel="0" max="4" min="4" style="0" width="8.99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13" min="13" style="0" width="15.41"/>
    <col collapsed="false" customWidth="true" hidden="true" outlineLevel="0" max="14" min="14" style="0" width="8.85"/>
    <col collapsed="false" customWidth="true" hidden="true" outlineLevel="0" max="15" min="15" style="0" width="9.41"/>
  </cols>
  <sheetData>
    <row r="1" customFormat="false" ht="12" hidden="false" customHeight="true" outlineLevel="0" collapsed="false">
      <c r="H1" s="101"/>
      <c r="I1" s="101"/>
      <c r="J1" s="101"/>
      <c r="K1" s="101"/>
      <c r="L1" s="6" t="s">
        <v>419</v>
      </c>
      <c r="M1" s="371"/>
    </row>
    <row r="2" customFormat="false" ht="12.75" hidden="true" customHeight="true" outlineLevel="0" collapsed="false">
      <c r="H2" s="101"/>
      <c r="I2" s="101"/>
      <c r="J2" s="101"/>
      <c r="K2" s="101"/>
      <c r="L2" s="369" t="s">
        <v>147</v>
      </c>
      <c r="M2" s="369"/>
    </row>
    <row r="3" customFormat="false" ht="12.75" hidden="true" customHeight="false" outlineLevel="0" collapsed="false">
      <c r="H3" s="101"/>
      <c r="I3" s="101"/>
      <c r="J3" s="101"/>
      <c r="K3" s="101"/>
      <c r="L3" s="369"/>
      <c r="M3" s="369"/>
    </row>
    <row r="4" customFormat="false" ht="12.75" hidden="true" customHeight="false" outlineLevel="0" collapsed="false">
      <c r="H4" s="101"/>
      <c r="I4" s="101"/>
      <c r="J4" s="101"/>
      <c r="K4" s="101"/>
      <c r="L4" s="369"/>
      <c r="M4" s="369"/>
    </row>
    <row r="5" customFormat="false" ht="12.75" hidden="false" customHeight="false" outlineLevel="0" collapsed="false">
      <c r="H5" s="101"/>
      <c r="I5" s="101"/>
      <c r="J5" s="101"/>
      <c r="K5" s="101"/>
      <c r="L5" s="369"/>
      <c r="M5" s="369"/>
    </row>
    <row r="6" customFormat="false" ht="12.75" hidden="false" customHeight="false" outlineLevel="0" collapsed="false">
      <c r="H6" s="101"/>
      <c r="I6" s="101"/>
      <c r="J6" s="101"/>
      <c r="K6" s="101"/>
      <c r="L6" s="369"/>
      <c r="M6" s="369"/>
    </row>
    <row r="7" customFormat="false" ht="12.75" hidden="false" customHeight="false" outlineLevel="0" collapsed="false">
      <c r="H7" s="101"/>
      <c r="I7" s="101"/>
      <c r="J7" s="101"/>
      <c r="K7" s="101"/>
      <c r="L7" s="369"/>
      <c r="M7" s="369"/>
    </row>
    <row r="8" customFormat="false" ht="12.75" hidden="false" customHeight="false" outlineLevel="0" collapsed="false">
      <c r="H8" s="101"/>
      <c r="I8" s="101"/>
      <c r="J8" s="101"/>
      <c r="K8" s="101"/>
      <c r="L8" s="369"/>
      <c r="M8" s="369"/>
    </row>
    <row r="9" customFormat="false" ht="12.75" hidden="false" customHeight="false" outlineLevel="0" collapsed="false">
      <c r="H9" s="101"/>
      <c r="I9" s="101"/>
      <c r="J9" s="101"/>
      <c r="K9" s="101"/>
      <c r="L9" s="101"/>
      <c r="M9" s="101"/>
    </row>
    <row r="10" customFormat="false" ht="3" hidden="false" customHeight="true" outlineLevel="0" collapsed="false">
      <c r="H10" s="101"/>
      <c r="I10" s="101"/>
      <c r="J10" s="101"/>
      <c r="K10" s="101"/>
      <c r="L10" s="101"/>
      <c r="M10" s="101"/>
    </row>
    <row r="11" customFormat="false" ht="12.75" hidden="true" customHeight="false" outlineLevel="0" collapsed="false">
      <c r="H11" s="101"/>
      <c r="I11" s="101"/>
      <c r="J11" s="101"/>
      <c r="K11" s="101"/>
      <c r="L11" s="101"/>
      <c r="M11" s="101"/>
    </row>
    <row r="12" customFormat="false" ht="12.75" hidden="true" customHeight="false" outlineLevel="0" collapsed="false">
      <c r="H12" s="101"/>
      <c r="I12" s="101"/>
      <c r="J12" s="101"/>
      <c r="K12" s="101"/>
      <c r="L12" s="101"/>
      <c r="M12" s="101"/>
    </row>
    <row r="13" customFormat="false" ht="15.75" hidden="false" customHeight="true" outlineLevel="0" collapsed="false">
      <c r="A13" s="441" t="s">
        <v>420</v>
      </c>
      <c r="B13" s="441"/>
      <c r="C13" s="441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2"/>
      <c r="O13" s="442"/>
      <c r="P13" s="442"/>
    </row>
    <row r="14" customFormat="false" ht="15.75" hidden="false" customHeight="true" outlineLevel="0" collapsed="false">
      <c r="A14" s="441" t="s">
        <v>402</v>
      </c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2"/>
      <c r="O14" s="442"/>
      <c r="P14" s="442"/>
      <c r="Q14" s="442"/>
    </row>
    <row r="15" customFormat="false" ht="15.75" hidden="false" customHeight="true" outlineLevel="0" collapsed="false">
      <c r="A15" s="441"/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2"/>
    </row>
    <row r="16" customFormat="false" ht="15.75" hidden="false" customHeight="false" outlineLevel="0" collapsed="false">
      <c r="A16" s="443"/>
      <c r="B16" s="443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2"/>
    </row>
    <row r="17" customFormat="false" ht="15.75" hidden="false" customHeight="true" outlineLevel="0" collapsed="false">
      <c r="A17" s="444" t="s">
        <v>403</v>
      </c>
      <c r="B17" s="444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56"/>
      <c r="O17" s="456"/>
      <c r="P17" s="456"/>
    </row>
    <row r="18" s="445" customFormat="true" ht="12.75" hidden="false" customHeight="false" outlineLevel="0" collapsed="false">
      <c r="A18" s="10" t="s">
        <v>40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465"/>
      <c r="O18" s="465"/>
      <c r="P18" s="465"/>
    </row>
    <row r="19" s="445" customFormat="true" ht="15.75" hidden="false" customHeight="true" outlineLevel="0" collapsed="false">
      <c r="A19" s="446"/>
      <c r="B19" s="446"/>
      <c r="C19" s="446"/>
      <c r="D19" s="446"/>
      <c r="E19" s="446"/>
      <c r="F19" s="446"/>
      <c r="G19" s="446"/>
      <c r="H19" s="446"/>
      <c r="I19" s="446"/>
      <c r="J19" s="446"/>
      <c r="K19" s="446"/>
      <c r="L19" s="446"/>
      <c r="M19" s="446"/>
    </row>
    <row r="20" s="445" customFormat="true" ht="12.75" hidden="false" customHeight="false" outlineLevel="0" collapsed="false">
      <c r="A20" s="466" t="s">
        <v>421</v>
      </c>
      <c r="B20" s="466"/>
      <c r="C20" s="466"/>
      <c r="D20" s="466"/>
      <c r="E20" s="466"/>
      <c r="F20" s="466"/>
      <c r="G20" s="466"/>
      <c r="H20" s="466"/>
      <c r="I20" s="466"/>
      <c r="J20" s="466"/>
      <c r="K20" s="466"/>
      <c r="L20" s="466"/>
      <c r="M20" s="466"/>
    </row>
    <row r="22" customFormat="false" ht="12.75" hidden="false" customHeight="true" outlineLevel="0" collapsed="false">
      <c r="A22" s="447" t="s">
        <v>387</v>
      </c>
      <c r="B22" s="448" t="s">
        <v>405</v>
      </c>
      <c r="C22" s="448" t="s">
        <v>422</v>
      </c>
      <c r="D22" s="449" t="s">
        <v>6</v>
      </c>
      <c r="E22" s="449"/>
      <c r="F22" s="449"/>
      <c r="G22" s="449"/>
      <c r="H22" s="449"/>
      <c r="I22" s="449"/>
      <c r="J22" s="449"/>
      <c r="K22" s="449"/>
      <c r="L22" s="449"/>
      <c r="M22" s="448" t="s">
        <v>392</v>
      </c>
      <c r="N22" s="447" t="s">
        <v>407</v>
      </c>
      <c r="O22" s="448" t="s">
        <v>408</v>
      </c>
    </row>
    <row r="23" customFormat="false" ht="12.75" hidden="false" customHeight="true" outlineLevel="0" collapsed="false">
      <c r="A23" s="447"/>
      <c r="B23" s="448"/>
      <c r="C23" s="448"/>
      <c r="D23" s="449"/>
      <c r="E23" s="449"/>
      <c r="F23" s="449"/>
      <c r="G23" s="449"/>
      <c r="H23" s="449"/>
      <c r="I23" s="449"/>
      <c r="J23" s="449"/>
      <c r="K23" s="449"/>
      <c r="L23" s="449"/>
      <c r="M23" s="448"/>
      <c r="N23" s="447"/>
      <c r="O23" s="448"/>
    </row>
    <row r="24" customFormat="false" ht="12.75" hidden="false" customHeight="true" outlineLevel="0" collapsed="false">
      <c r="A24" s="447"/>
      <c r="B24" s="448"/>
      <c r="C24" s="448"/>
      <c r="D24" s="449"/>
      <c r="E24" s="449"/>
      <c r="F24" s="449"/>
      <c r="G24" s="449"/>
      <c r="H24" s="449"/>
      <c r="I24" s="449"/>
      <c r="J24" s="449"/>
      <c r="K24" s="449"/>
      <c r="L24" s="449"/>
      <c r="M24" s="448"/>
      <c r="N24" s="447"/>
      <c r="O24" s="448"/>
    </row>
    <row r="25" customFormat="false" ht="139.5" hidden="false" customHeight="false" outlineLevel="0" collapsed="false">
      <c r="A25" s="447"/>
      <c r="B25" s="448"/>
      <c r="C25" s="448"/>
      <c r="D25" s="451" t="s">
        <v>409</v>
      </c>
      <c r="E25" s="451" t="s">
        <v>410</v>
      </c>
      <c r="F25" s="451" t="s">
        <v>411</v>
      </c>
      <c r="G25" s="451" t="s">
        <v>412</v>
      </c>
      <c r="H25" s="451" t="s">
        <v>413</v>
      </c>
      <c r="I25" s="451" t="s">
        <v>31</v>
      </c>
      <c r="J25" s="451" t="s">
        <v>390</v>
      </c>
      <c r="K25" s="451" t="s">
        <v>391</v>
      </c>
      <c r="L25" s="451" t="s">
        <v>414</v>
      </c>
      <c r="M25" s="448"/>
      <c r="N25" s="447"/>
      <c r="O25" s="448"/>
    </row>
    <row r="26" customFormat="false" ht="12.75" hidden="false" customHeight="false" outlineLevel="0" collapsed="false">
      <c r="A26" s="452"/>
      <c r="B26" s="452"/>
      <c r="C26" s="467"/>
      <c r="D26" s="453" t="s">
        <v>415</v>
      </c>
      <c r="E26" s="453"/>
      <c r="F26" s="453"/>
      <c r="G26" s="453"/>
      <c r="H26" s="453"/>
      <c r="I26" s="453"/>
      <c r="J26" s="454"/>
      <c r="K26" s="454"/>
      <c r="L26" s="454"/>
      <c r="M26" s="455"/>
      <c r="N26" s="455"/>
      <c r="O26" s="455"/>
    </row>
    <row r="27" customFormat="false" ht="12.75" hidden="false" customHeight="false" outlineLevel="0" collapsed="false">
      <c r="A27" s="455"/>
      <c r="B27" s="455"/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</row>
    <row r="28" customFormat="false" ht="12.75" hidden="false" customHeight="false" outlineLevel="0" collapsed="false">
      <c r="A28" s="455"/>
      <c r="B28" s="455"/>
      <c r="C28" s="455"/>
      <c r="D28" s="455"/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</row>
    <row r="29" customFormat="false" ht="12" hidden="false" customHeight="true" outlineLevel="0" collapsed="false">
      <c r="A29" s="455"/>
      <c r="B29" s="455"/>
      <c r="C29" s="455"/>
      <c r="D29" s="455"/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</row>
    <row r="31" customFormat="false" ht="10.5" hidden="false" customHeight="true" outlineLevel="0" collapsed="false"/>
    <row r="32" customFormat="false" ht="12.75" hidden="true" customHeight="false" outlineLevel="0" collapsed="false"/>
    <row r="33" customFormat="false" ht="15.75" hidden="false" customHeight="false" outlineLevel="0" collapsed="false">
      <c r="A33" s="456"/>
      <c r="B33" s="457" t="s">
        <v>416</v>
      </c>
      <c r="C33" s="457"/>
      <c r="D33" s="457"/>
      <c r="E33" s="457"/>
      <c r="F33" s="457"/>
      <c r="G33" s="456"/>
      <c r="H33" s="456"/>
      <c r="I33" s="456"/>
      <c r="J33" s="456"/>
      <c r="K33" s="456"/>
      <c r="L33" s="456"/>
      <c r="M33" s="456"/>
    </row>
    <row r="34" customFormat="false" ht="15.75" hidden="false" customHeight="false" outlineLevel="0" collapsed="false">
      <c r="A34" s="458"/>
      <c r="B34" s="458"/>
      <c r="C34" s="458"/>
      <c r="D34" s="458"/>
      <c r="E34" s="458"/>
      <c r="F34" s="458"/>
      <c r="G34" s="459"/>
      <c r="H34" s="459"/>
      <c r="I34" s="459"/>
      <c r="J34" s="459"/>
      <c r="K34" s="459"/>
      <c r="L34" s="459"/>
      <c r="M34" s="459"/>
    </row>
    <row r="35" customFormat="false" ht="2.25" hidden="false" customHeight="true" outlineLevel="0" collapsed="false">
      <c r="A35" s="457"/>
      <c r="B35" s="457"/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</row>
    <row r="36" customFormat="false" ht="15.75" hidden="false" customHeight="false" outlineLevel="0" collapsed="false">
      <c r="A36" s="456"/>
      <c r="B36" s="456" t="s">
        <v>417</v>
      </c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6"/>
    </row>
    <row r="37" customFormat="false" ht="15.75" hidden="false" customHeight="false" outlineLevel="0" collapsed="false">
      <c r="A37" s="456"/>
      <c r="B37" s="456"/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</row>
    <row r="38" customFormat="false" ht="14.25" hidden="false" customHeight="true" outlineLevel="0" collapsed="false">
      <c r="A38" s="460"/>
      <c r="B38" s="461" t="s">
        <v>418</v>
      </c>
      <c r="C38" s="461"/>
      <c r="D38" s="461"/>
      <c r="E38" s="461"/>
      <c r="F38" s="461"/>
      <c r="G38" s="456"/>
      <c r="H38" s="456"/>
      <c r="I38" s="456"/>
      <c r="J38" s="456"/>
      <c r="K38" s="456"/>
      <c r="L38" s="456"/>
      <c r="M38" s="456"/>
    </row>
    <row r="39" customFormat="false" ht="15.75" hidden="false" customHeight="false" outlineLevel="0" collapsed="false">
      <c r="A39" s="456"/>
      <c r="B39" s="456"/>
      <c r="C39" s="456"/>
      <c r="D39" s="456"/>
      <c r="E39" s="456"/>
      <c r="F39" s="456"/>
      <c r="G39" s="456"/>
      <c r="H39" s="456"/>
      <c r="I39" s="456"/>
      <c r="J39" s="456"/>
      <c r="K39" s="456"/>
      <c r="L39" s="456"/>
      <c r="M39" s="456"/>
    </row>
    <row r="40" customFormat="false" ht="3" hidden="false" customHeight="true" outlineLevel="0" collapsed="false">
      <c r="A40" s="456"/>
      <c r="B40" s="456"/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</row>
    <row r="41" customFormat="false" ht="15.75" hidden="false" customHeight="false" outlineLevel="0" collapsed="false">
      <c r="A41" s="456"/>
      <c r="B41" s="462" t="s">
        <v>19</v>
      </c>
      <c r="C41" s="462"/>
      <c r="D41" s="462"/>
      <c r="E41" s="462"/>
      <c r="F41" s="462"/>
      <c r="G41" s="456"/>
      <c r="H41" s="456"/>
      <c r="I41" s="456"/>
      <c r="J41" s="456"/>
      <c r="K41" s="456"/>
      <c r="L41" s="456"/>
      <c r="M41" s="456"/>
    </row>
    <row r="42" customFormat="false" ht="12.75" hidden="false" customHeight="false" outlineLevel="0" collapsed="false">
      <c r="A42" s="463"/>
      <c r="B42" s="463"/>
      <c r="C42" s="463"/>
      <c r="D42" s="463"/>
      <c r="E42" s="463"/>
      <c r="F42" s="463"/>
    </row>
    <row r="43" customFormat="false" ht="12.75" hidden="false" customHeight="false" outlineLevel="0" collapsed="false">
      <c r="A43" s="463"/>
      <c r="B43" s="463"/>
      <c r="C43" s="463"/>
      <c r="D43" s="463"/>
      <c r="E43" s="463"/>
      <c r="F43" s="463"/>
    </row>
    <row r="44" customFormat="false" ht="12.75" hidden="false" customHeight="true" outlineLevel="0" collapsed="false">
      <c r="A44" s="464"/>
      <c r="B44" s="464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  <c r="N44" s="464"/>
      <c r="O44" s="464"/>
    </row>
    <row r="45" customFormat="false" ht="12.75" hidden="false" customHeight="false" outlineLevel="0" collapsed="false">
      <c r="A45" s="463"/>
      <c r="B45" s="463"/>
      <c r="C45" s="463"/>
      <c r="D45" s="101"/>
      <c r="E45" s="463"/>
      <c r="F45" s="463"/>
    </row>
    <row r="46" customFormat="false" ht="12.75" hidden="false" customHeight="false" outlineLevel="0" collapsed="false">
      <c r="A46" s="463"/>
      <c r="B46" s="463"/>
      <c r="C46" s="463"/>
      <c r="D46" s="463"/>
      <c r="E46" s="463"/>
      <c r="F46" s="463"/>
    </row>
    <row r="47" customFormat="false" ht="12.75" hidden="false" customHeight="true" outlineLevel="0" collapsed="false">
      <c r="A47" s="464"/>
      <c r="B47" s="464"/>
      <c r="C47" s="464"/>
      <c r="D47" s="464"/>
      <c r="E47" s="464"/>
      <c r="F47" s="464"/>
    </row>
    <row r="48" customFormat="false" ht="12.75" hidden="false" customHeight="false" outlineLevel="0" collapsed="false">
      <c r="A48" s="463"/>
      <c r="B48" s="463"/>
      <c r="C48" s="463"/>
      <c r="D48" s="463"/>
      <c r="E48" s="463"/>
      <c r="F48" s="463"/>
    </row>
  </sheetData>
  <mergeCells count="23">
    <mergeCell ref="L2:M8"/>
    <mergeCell ref="A13:M13"/>
    <mergeCell ref="A14:M14"/>
    <mergeCell ref="A15:M15"/>
    <mergeCell ref="A17:M17"/>
    <mergeCell ref="A18:M18"/>
    <mergeCell ref="A19:M19"/>
    <mergeCell ref="A20:M20"/>
    <mergeCell ref="A22:A25"/>
    <mergeCell ref="B22:B25"/>
    <mergeCell ref="C22:C25"/>
    <mergeCell ref="D22:L24"/>
    <mergeCell ref="M22:M25"/>
    <mergeCell ref="N22:N25"/>
    <mergeCell ref="O22:O25"/>
    <mergeCell ref="D26:I26"/>
    <mergeCell ref="B33:F33"/>
    <mergeCell ref="A34:F34"/>
    <mergeCell ref="A35:M35"/>
    <mergeCell ref="B38:F38"/>
    <mergeCell ref="B41:F41"/>
    <mergeCell ref="A44:O44"/>
    <mergeCell ref="A47:F4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A46:E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" width="6.7"/>
    <col collapsed="false" customWidth="true" hidden="false" outlineLevel="0" max="2" min="2" style="6" width="12.7"/>
    <col collapsed="false" customWidth="true" hidden="false" outlineLevel="0" max="3" min="3" style="6" width="6.7"/>
    <col collapsed="false" customWidth="true" hidden="false" outlineLevel="0" max="4" min="4" style="6" width="10.85"/>
    <col collapsed="false" customWidth="true" hidden="false" outlineLevel="0" max="5" min="5" style="6" width="9.41"/>
    <col collapsed="false" customWidth="true" hidden="false" outlineLevel="0" max="6" min="6" style="6" width="13.14"/>
    <col collapsed="false" customWidth="true" hidden="false" outlineLevel="0" max="7" min="7" style="6" width="15.85"/>
    <col collapsed="false" customWidth="true" hidden="false" outlineLevel="0" max="8" min="8" style="6" width="18.99"/>
    <col collapsed="false" customWidth="true" hidden="false" outlineLevel="0" max="9" min="9" style="6" width="13.99"/>
    <col collapsed="false" customWidth="true" hidden="false" outlineLevel="0" max="10" min="10" style="6" width="15.99"/>
    <col collapsed="false" customWidth="false" hidden="false" outlineLevel="0" max="257" min="11" style="6" width="7.99"/>
  </cols>
  <sheetData>
    <row r="1" customFormat="false" ht="12" hidden="false" customHeight="true" outlineLevel="0" collapsed="false">
      <c r="H1" s="2" t="s">
        <v>37</v>
      </c>
      <c r="I1" s="2"/>
      <c r="J1" s="2"/>
      <c r="K1" s="2"/>
    </row>
    <row r="2" customFormat="false" ht="4.5" hidden="false" customHeight="true" outlineLevel="0" collapsed="false">
      <c r="H2" s="3" t="s">
        <v>1</v>
      </c>
      <c r="I2" s="3"/>
      <c r="J2" s="3"/>
      <c r="K2" s="3"/>
    </row>
    <row r="3" customFormat="false" ht="3.75" hidden="false" customHeight="true" outlineLevel="0" collapsed="false">
      <c r="H3" s="3"/>
      <c r="I3" s="3"/>
      <c r="J3" s="3"/>
      <c r="K3" s="3"/>
    </row>
    <row r="4" customFormat="false" ht="3.75" hidden="false" customHeight="true" outlineLevel="0" collapsed="false">
      <c r="H4" s="3"/>
      <c r="I4" s="3"/>
      <c r="J4" s="3"/>
      <c r="K4" s="3"/>
    </row>
    <row r="5" customFormat="false" ht="15" hidden="false" customHeight="true" outlineLevel="0" collapsed="false">
      <c r="H5" s="3"/>
      <c r="I5" s="3"/>
      <c r="J5" s="3"/>
      <c r="K5" s="3"/>
    </row>
    <row r="6" customFormat="false" ht="11.25" hidden="false" customHeight="true" outlineLevel="0" collapsed="false">
      <c r="A6" s="4"/>
      <c r="B6" s="4"/>
      <c r="C6" s="4"/>
      <c r="D6" s="5"/>
      <c r="E6" s="5"/>
      <c r="F6" s="5"/>
      <c r="G6" s="5"/>
      <c r="H6" s="5"/>
    </row>
    <row r="7" customFormat="false" ht="12.75" hidden="false" customHeight="true" outlineLevel="0" collapsed="false">
      <c r="A7" s="44" t="s">
        <v>38</v>
      </c>
      <c r="B7" s="44"/>
      <c r="C7" s="44"/>
      <c r="D7" s="44"/>
      <c r="E7" s="44"/>
      <c r="F7" s="44"/>
      <c r="G7" s="44"/>
      <c r="H7" s="44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s">
        <v>4</v>
      </c>
      <c r="B9" s="11"/>
      <c r="C9" s="11"/>
      <c r="D9" s="12"/>
      <c r="E9" s="12"/>
      <c r="F9" s="12"/>
      <c r="G9" s="12"/>
      <c r="H9" s="12"/>
    </row>
    <row r="10" customFormat="false" ht="12.75" hidden="false" customHeight="true" outlineLevel="0" collapsed="false">
      <c r="A10" s="13" t="s">
        <v>5</v>
      </c>
      <c r="B10" s="13"/>
      <c r="C10" s="13"/>
      <c r="D10" s="12"/>
      <c r="E10" s="12"/>
      <c r="F10" s="12"/>
      <c r="G10" s="12"/>
      <c r="H10" s="12"/>
    </row>
    <row r="11" customFormat="false" ht="13.35" hidden="false" customHeight="true" outlineLevel="0" collapsed="false">
      <c r="A11" s="45" t="s">
        <v>6</v>
      </c>
      <c r="B11" s="45"/>
      <c r="C11" s="45"/>
      <c r="D11" s="46" t="s">
        <v>39</v>
      </c>
      <c r="E11" s="46"/>
      <c r="F11" s="46"/>
      <c r="G11" s="46"/>
      <c r="H11" s="46"/>
      <c r="I11" s="16"/>
    </row>
    <row r="12" customFormat="false" ht="13.35" hidden="false" customHeight="true" outlineLevel="0" collapsed="false">
      <c r="A12" s="45"/>
      <c r="B12" s="45"/>
      <c r="C12" s="45"/>
      <c r="D12" s="47" t="s">
        <v>8</v>
      </c>
      <c r="E12" s="47" t="s">
        <v>9</v>
      </c>
      <c r="F12" s="47" t="s">
        <v>10</v>
      </c>
      <c r="G12" s="47" t="s">
        <v>11</v>
      </c>
      <c r="H12" s="47" t="s">
        <v>12</v>
      </c>
      <c r="I12" s="16"/>
    </row>
    <row r="13" customFormat="false" ht="13.5" hidden="false" customHeight="true" outlineLevel="0" collapsed="false">
      <c r="A13" s="18"/>
      <c r="B13" s="18"/>
      <c r="C13" s="18"/>
      <c r="D13" s="19"/>
      <c r="E13" s="19"/>
      <c r="F13" s="20"/>
      <c r="G13" s="20"/>
      <c r="H13" s="20"/>
      <c r="I13" s="21"/>
    </row>
    <row r="14" customFormat="false" ht="13.5" hidden="false" customHeight="true" outlineLevel="0" collapsed="false">
      <c r="A14" s="18"/>
      <c r="B14" s="18"/>
      <c r="C14" s="18"/>
      <c r="D14" s="19"/>
      <c r="E14" s="19"/>
      <c r="F14" s="20"/>
      <c r="G14" s="20"/>
      <c r="H14" s="20"/>
      <c r="I14" s="21"/>
    </row>
    <row r="15" customFormat="false" ht="12.75" hidden="false" customHeight="true" outlineLevel="0" collapsed="false">
      <c r="A15" s="48" t="s">
        <v>13</v>
      </c>
      <c r="B15" s="48"/>
      <c r="C15" s="48"/>
      <c r="D15" s="49"/>
      <c r="E15" s="49"/>
      <c r="F15" s="49"/>
      <c r="G15" s="49"/>
      <c r="H15" s="49"/>
      <c r="I15" s="21"/>
    </row>
    <row r="16" customFormat="false" ht="1.5" hidden="false" customHeight="true" outlineLevel="0" collapsed="false"/>
    <row r="17" s="50" customFormat="true" ht="13.5" hidden="false" customHeight="true" outlineLevel="0" collapsed="false">
      <c r="A17" s="24" t="s">
        <v>14</v>
      </c>
    </row>
    <row r="18" s="50" customFormat="true" ht="6" hidden="true" customHeight="true" outlineLevel="0" collapsed="false"/>
    <row r="19" s="50" customFormat="true" ht="12.75" hidden="false" customHeight="false" outlineLevel="0" collapsed="false">
      <c r="A19" s="50" t="s">
        <v>15</v>
      </c>
      <c r="C19" s="51"/>
      <c r="D19" s="51"/>
      <c r="E19" s="51"/>
      <c r="G19" s="51"/>
      <c r="H19" s="51"/>
      <c r="I19" s="51"/>
    </row>
    <row r="20" s="50" customFormat="true" ht="8.25" hidden="false" customHeight="true" outlineLevel="0" collapsed="false">
      <c r="C20" s="26" t="s">
        <v>16</v>
      </c>
      <c r="D20" s="26"/>
      <c r="E20" s="26"/>
      <c r="F20" s="27"/>
      <c r="G20" s="26" t="s">
        <v>17</v>
      </c>
      <c r="H20" s="26"/>
      <c r="I20" s="26"/>
    </row>
    <row r="21" s="50" customFormat="true" ht="12.75" hidden="true" customHeight="false" outlineLevel="0" collapsed="false"/>
    <row r="22" s="50" customFormat="true" ht="12.75" hidden="false" customHeight="false" outlineLevel="0" collapsed="false">
      <c r="A22" s="50" t="s">
        <v>18</v>
      </c>
      <c r="C22" s="51"/>
      <c r="D22" s="51"/>
      <c r="E22" s="51"/>
      <c r="G22" s="51"/>
      <c r="H22" s="51"/>
      <c r="I22" s="51"/>
    </row>
    <row r="23" s="50" customFormat="true" ht="8.25" hidden="false" customHeight="true" outlineLevel="0" collapsed="false">
      <c r="C23" s="26" t="s">
        <v>16</v>
      </c>
      <c r="D23" s="26"/>
      <c r="E23" s="26"/>
      <c r="G23" s="26" t="s">
        <v>17</v>
      </c>
      <c r="H23" s="26"/>
      <c r="I23" s="26"/>
    </row>
    <row r="24" s="50" customFormat="true" ht="12.75" hidden="false" customHeight="false" outlineLevel="0" collapsed="false">
      <c r="A24" s="50" t="s">
        <v>19</v>
      </c>
      <c r="C24" s="51"/>
      <c r="D24" s="51"/>
      <c r="E24" s="51"/>
      <c r="G24" s="51"/>
      <c r="H24" s="51"/>
      <c r="I24" s="51"/>
    </row>
    <row r="25" s="50" customFormat="true" ht="8.25" hidden="false" customHeight="true" outlineLevel="0" collapsed="false">
      <c r="C25" s="28" t="s">
        <v>20</v>
      </c>
      <c r="D25" s="28"/>
      <c r="E25" s="28"/>
      <c r="G25" s="28" t="s">
        <v>21</v>
      </c>
      <c r="H25" s="28"/>
      <c r="I25" s="28"/>
    </row>
    <row r="26" s="50" customFormat="true" ht="12.75" hidden="false" customHeight="false" outlineLevel="0" collapsed="false"/>
    <row r="27" customFormat="false" ht="6.7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false" outlineLevel="0" collapsed="false">
      <c r="G31" s="2" t="s">
        <v>40</v>
      </c>
      <c r="H31" s="2"/>
      <c r="I31" s="2"/>
      <c r="J31" s="2"/>
    </row>
    <row r="32" customFormat="false" ht="4.5" hidden="false" customHeight="true" outlineLevel="0" collapsed="false">
      <c r="G32" s="3" t="s">
        <v>1</v>
      </c>
      <c r="H32" s="3"/>
      <c r="I32" s="3"/>
      <c r="J32" s="3"/>
    </row>
    <row r="33" customFormat="false" ht="4.5" hidden="false" customHeight="true" outlineLevel="0" collapsed="false">
      <c r="G33" s="3"/>
      <c r="H33" s="3"/>
      <c r="I33" s="3"/>
      <c r="J33" s="3"/>
    </row>
    <row r="34" customFormat="false" ht="9" hidden="true" customHeight="true" outlineLevel="0" collapsed="false">
      <c r="G34" s="3"/>
      <c r="H34" s="3"/>
      <c r="I34" s="3"/>
      <c r="J34" s="3"/>
    </row>
    <row r="35" customFormat="false" ht="15" hidden="false" customHeight="true" outlineLevel="0" collapsed="false">
      <c r="G35" s="3"/>
      <c r="H35" s="3"/>
      <c r="I35" s="3"/>
      <c r="J35" s="3"/>
    </row>
    <row r="36" customFormat="false" ht="3" hidden="false" customHeight="true" outlineLevel="0" collapsed="false">
      <c r="G36" s="52"/>
      <c r="H36" s="52"/>
      <c r="I36" s="52"/>
      <c r="J36" s="52"/>
    </row>
    <row r="37" customFormat="false" ht="11.25" hidden="false" customHeight="true" outlineLevel="0" collapsed="false">
      <c r="G37" s="52"/>
      <c r="H37" s="52"/>
      <c r="I37" s="52" t="s">
        <v>41</v>
      </c>
      <c r="J37" s="52"/>
    </row>
    <row r="38" customFormat="false" ht="15" hidden="false" customHeight="true" outlineLevel="0" collapsed="false">
      <c r="G38" s="52"/>
      <c r="H38" s="53" t="s">
        <v>42</v>
      </c>
      <c r="I38" s="53"/>
      <c r="J38" s="53"/>
    </row>
    <row r="39" customFormat="false" ht="11.25" hidden="false" customHeight="true" outlineLevel="0" collapsed="false">
      <c r="G39" s="52"/>
      <c r="H39" s="53" t="s">
        <v>43</v>
      </c>
      <c r="I39" s="53"/>
      <c r="J39" s="53"/>
    </row>
    <row r="40" customFormat="false" ht="9" hidden="false" customHeight="true" outlineLevel="0" collapsed="false">
      <c r="G40" s="52"/>
      <c r="H40" s="52"/>
      <c r="I40" s="52"/>
      <c r="J40" s="52"/>
    </row>
    <row r="41" customFormat="false" ht="12.75" hidden="false" customHeight="true" outlineLevel="0" collapsed="false">
      <c r="A41" s="54" t="s">
        <v>44</v>
      </c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true" outlineLevel="0" collapsed="false">
      <c r="A42" s="55" t="s">
        <v>45</v>
      </c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2.75" hidden="true" customHeight="false" outlineLevel="0" collapsed="false">
      <c r="A43" s="32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true" customHeight="false" outlineLevel="0" collapsed="false">
      <c r="A44" s="32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0.5" hidden="false" customHeight="true" outlineLevel="0" collapsed="false">
      <c r="A45" s="56" t="s">
        <v>46</v>
      </c>
      <c r="B45" s="56"/>
      <c r="C45" s="56"/>
      <c r="D45" s="56"/>
      <c r="E45" s="56"/>
      <c r="F45" s="57" t="s">
        <v>47</v>
      </c>
      <c r="G45" s="57"/>
      <c r="H45" s="57"/>
      <c r="I45" s="57"/>
      <c r="J45" s="57"/>
    </row>
    <row r="46" customFormat="false" ht="12.75" hidden="false" customHeight="true" outlineLevel="0" collapsed="false">
      <c r="A46" s="33" t="s">
        <v>25</v>
      </c>
      <c r="B46" s="33"/>
      <c r="C46" s="57" t="s">
        <v>48</v>
      </c>
      <c r="D46" s="57"/>
      <c r="E46" s="57"/>
      <c r="F46" s="57"/>
      <c r="G46" s="57"/>
      <c r="H46" s="57"/>
      <c r="I46" s="57"/>
      <c r="J46" s="57"/>
    </row>
    <row r="47" customFormat="false" ht="12.75" hidden="false" customHeight="true" outlineLevel="0" collapsed="false">
      <c r="A47" s="58" t="s">
        <v>49</v>
      </c>
      <c r="B47" s="59" t="s">
        <v>50</v>
      </c>
      <c r="C47" s="59"/>
      <c r="D47" s="59"/>
      <c r="E47" s="59"/>
      <c r="F47" s="60" t="s">
        <v>51</v>
      </c>
      <c r="G47" s="61" t="s">
        <v>52</v>
      </c>
      <c r="H47" s="61"/>
      <c r="I47" s="61"/>
      <c r="J47" s="61"/>
    </row>
    <row r="48" customFormat="false" ht="14.25" hidden="false" customHeight="true" outlineLevel="0" collapsed="false">
      <c r="A48" s="58"/>
      <c r="B48" s="59"/>
      <c r="C48" s="59"/>
      <c r="D48" s="59"/>
      <c r="E48" s="59"/>
      <c r="F48" s="60"/>
      <c r="G48" s="62" t="s">
        <v>53</v>
      </c>
      <c r="H48" s="63" t="s">
        <v>54</v>
      </c>
      <c r="I48" s="63" t="s">
        <v>55</v>
      </c>
      <c r="J48" s="63" t="s">
        <v>56</v>
      </c>
    </row>
    <row r="49" customFormat="false" ht="12.75" hidden="false" customHeight="true" outlineLevel="0" collapsed="false">
      <c r="A49" s="39" t="n">
        <v>1</v>
      </c>
      <c r="B49" s="64" t="n">
        <v>2</v>
      </c>
      <c r="C49" s="64"/>
      <c r="D49" s="64"/>
      <c r="E49" s="64"/>
      <c r="F49" s="39" t="n">
        <v>3</v>
      </c>
      <c r="G49" s="64" t="n">
        <v>4</v>
      </c>
      <c r="H49" s="39" t="n">
        <v>5</v>
      </c>
      <c r="I49" s="39" t="n">
        <f aca="false">H49+1</f>
        <v>6</v>
      </c>
      <c r="J49" s="39" t="n">
        <f aca="false">I49+1</f>
        <v>7</v>
      </c>
    </row>
    <row r="50" customFormat="false" ht="17.25" hidden="false" customHeight="true" outlineLevel="0" collapsed="false">
      <c r="A50" s="39"/>
      <c r="B50" s="65" t="s">
        <v>57</v>
      </c>
      <c r="C50" s="65"/>
      <c r="D50" s="65"/>
      <c r="E50" s="65"/>
      <c r="F50" s="39"/>
      <c r="G50" s="64"/>
      <c r="H50" s="39"/>
      <c r="I50" s="39"/>
      <c r="J50" s="39"/>
    </row>
    <row r="51" customFormat="false" ht="12.75" hidden="false" customHeight="false" outlineLevel="0" collapsed="false">
      <c r="A51" s="39"/>
      <c r="B51" s="66" t="s">
        <v>58</v>
      </c>
      <c r="C51" s="66"/>
      <c r="D51" s="66"/>
      <c r="E51" s="67"/>
      <c r="F51" s="39"/>
      <c r="G51" s="64"/>
      <c r="H51" s="39"/>
      <c r="I51" s="39"/>
      <c r="J51" s="39"/>
    </row>
    <row r="52" customFormat="false" ht="14.25" hidden="false" customHeight="true" outlineLevel="0" collapsed="false">
      <c r="A52" s="39"/>
      <c r="B52" s="68" t="s">
        <v>59</v>
      </c>
      <c r="C52" s="68"/>
      <c r="D52" s="68"/>
      <c r="E52" s="67"/>
      <c r="F52" s="39"/>
      <c r="G52" s="64"/>
      <c r="H52" s="39"/>
      <c r="I52" s="39"/>
      <c r="J52" s="39"/>
    </row>
    <row r="53" customFormat="false" ht="12.75" hidden="false" customHeight="true" outlineLevel="0" collapsed="false">
      <c r="A53" s="39"/>
      <c r="B53" s="68" t="s">
        <v>60</v>
      </c>
      <c r="C53" s="68"/>
      <c r="D53" s="68"/>
      <c r="E53" s="67"/>
      <c r="F53" s="39"/>
      <c r="G53" s="64"/>
      <c r="H53" s="39"/>
      <c r="I53" s="39"/>
      <c r="J53" s="39"/>
    </row>
    <row r="54" customFormat="false" ht="5.25" hidden="false" customHeight="true" outlineLevel="0" collapsed="false">
      <c r="A54" s="39"/>
      <c r="B54" s="69"/>
      <c r="C54" s="69"/>
      <c r="D54" s="69"/>
      <c r="E54" s="70"/>
      <c r="F54" s="39"/>
      <c r="G54" s="64"/>
      <c r="H54" s="39"/>
      <c r="I54" s="39"/>
      <c r="J54" s="39"/>
    </row>
    <row r="55" customFormat="false" ht="12.75" hidden="false" customHeight="false" outlineLevel="0" collapsed="false">
      <c r="A55" s="71" t="s">
        <v>13</v>
      </c>
      <c r="B55" s="71"/>
      <c r="C55" s="71"/>
      <c r="D55" s="71"/>
      <c r="E55" s="71"/>
      <c r="F55" s="72"/>
      <c r="G55" s="73"/>
      <c r="H55" s="72"/>
      <c r="I55" s="72"/>
      <c r="J55" s="72"/>
    </row>
    <row r="56" customFormat="false" ht="6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.5" hidden="false" customHeight="true" outlineLevel="0" collapsed="false">
      <c r="A57" s="24" t="s">
        <v>14</v>
      </c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3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3.5" hidden="false" customHeight="true" outlineLevel="0" collapsed="false">
      <c r="A59" s="50" t="s">
        <v>61</v>
      </c>
      <c r="B59" s="50"/>
      <c r="C59" s="74"/>
      <c r="D59" s="74"/>
      <c r="E59" s="74"/>
      <c r="F59" s="50"/>
      <c r="G59" s="74"/>
      <c r="H59" s="74"/>
      <c r="I59" s="74"/>
      <c r="J59" s="50"/>
    </row>
    <row r="60" customFormat="false" ht="11.25" hidden="false" customHeight="true" outlineLevel="0" collapsed="false">
      <c r="A60" s="50" t="s">
        <v>62</v>
      </c>
      <c r="B60" s="50"/>
      <c r="C60" s="74"/>
      <c r="D60" s="74"/>
      <c r="E60" s="74"/>
      <c r="F60" s="50"/>
      <c r="G60" s="51"/>
      <c r="H60" s="51"/>
      <c r="I60" s="74"/>
      <c r="J60" s="50"/>
    </row>
    <row r="61" customFormat="false" ht="12.75" hidden="false" customHeight="true" outlineLevel="0" collapsed="false">
      <c r="A61" s="50"/>
      <c r="B61" s="50"/>
      <c r="C61" s="74"/>
      <c r="D61" s="74"/>
      <c r="E61" s="74"/>
      <c r="F61" s="50"/>
      <c r="G61" s="28" t="s">
        <v>20</v>
      </c>
      <c r="H61" s="28"/>
      <c r="I61" s="28"/>
      <c r="J61" s="50"/>
    </row>
    <row r="62" customFormat="false" ht="3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2.75" hidden="false" customHeight="false" outlineLevel="0" collapsed="false">
      <c r="A63" s="50" t="s">
        <v>19</v>
      </c>
      <c r="B63" s="50"/>
      <c r="C63" s="51"/>
      <c r="D63" s="51"/>
      <c r="E63" s="51"/>
      <c r="F63" s="50"/>
      <c r="G63" s="51"/>
      <c r="H63" s="51"/>
      <c r="I63" s="51"/>
      <c r="J63" s="50"/>
    </row>
    <row r="64" customFormat="false" ht="12.75" hidden="false" customHeight="false" outlineLevel="0" collapsed="false">
      <c r="A64" s="50"/>
      <c r="B64" s="50"/>
      <c r="C64" s="28" t="s">
        <v>20</v>
      </c>
      <c r="D64" s="28"/>
      <c r="E64" s="28"/>
      <c r="F64" s="50"/>
      <c r="G64" s="28" t="s">
        <v>21</v>
      </c>
      <c r="H64" s="28"/>
      <c r="I64" s="28"/>
      <c r="J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</row>
  </sheetData>
  <mergeCells count="38">
    <mergeCell ref="H1:K1"/>
    <mergeCell ref="H2:K5"/>
    <mergeCell ref="A7:H7"/>
    <mergeCell ref="A9:C9"/>
    <mergeCell ref="A10:C10"/>
    <mergeCell ref="A11:C12"/>
    <mergeCell ref="D11:H11"/>
    <mergeCell ref="A13:C13"/>
    <mergeCell ref="A14:C14"/>
    <mergeCell ref="A15:C15"/>
    <mergeCell ref="C20:E20"/>
    <mergeCell ref="G20:I20"/>
    <mergeCell ref="C23:E23"/>
    <mergeCell ref="G23:I23"/>
    <mergeCell ref="C25:E25"/>
    <mergeCell ref="G25:I25"/>
    <mergeCell ref="G31:J31"/>
    <mergeCell ref="G32:J35"/>
    <mergeCell ref="H38:J38"/>
    <mergeCell ref="H39:J39"/>
    <mergeCell ref="A41:J41"/>
    <mergeCell ref="A42:J42"/>
    <mergeCell ref="A45:E45"/>
    <mergeCell ref="F45:J45"/>
    <mergeCell ref="A46:B46"/>
    <mergeCell ref="C46:J46"/>
    <mergeCell ref="A47:A48"/>
    <mergeCell ref="B47:E48"/>
    <mergeCell ref="F47:F48"/>
    <mergeCell ref="G47:J47"/>
    <mergeCell ref="B49:E49"/>
    <mergeCell ref="B50:E50"/>
    <mergeCell ref="B52:D52"/>
    <mergeCell ref="B53:D53"/>
    <mergeCell ref="A55:E55"/>
    <mergeCell ref="G61:I61"/>
    <mergeCell ref="C64:E64"/>
    <mergeCell ref="G64:I64"/>
  </mergeCells>
  <printOptions headings="false" gridLines="false" gridLinesSet="true" horizontalCentered="true" verticalCentered="false"/>
  <pageMargins left="0.590277777777778" right="0" top="0.0784722222222222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46" activeCellId="0" sqref="A46:E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.7"/>
    <col collapsed="false" customWidth="true" hidden="false" outlineLevel="0" max="3" min="3" style="1" width="6.7"/>
    <col collapsed="false" customWidth="true" hidden="false" outlineLevel="0" max="4" min="4" style="1" width="10.85"/>
    <col collapsed="false" customWidth="true" hidden="false" outlineLevel="0" max="5" min="5" style="1" width="18.99"/>
    <col collapsed="false" customWidth="true" hidden="false" outlineLevel="0" max="6" min="6" style="1" width="19.41"/>
    <col collapsed="false" customWidth="true" hidden="false" outlineLevel="0" max="7" min="7" style="1" width="15.85"/>
    <col collapsed="false" customWidth="true" hidden="false" outlineLevel="0" max="8" min="8" style="1" width="18.99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false" hidden="false" outlineLevel="0" max="257" min="11" style="1" width="7.99"/>
  </cols>
  <sheetData>
    <row r="1" customFormat="false" ht="12" hidden="true" customHeight="true" outlineLevel="0" collapsed="false">
      <c r="H1" s="2" t="s">
        <v>37</v>
      </c>
      <c r="I1" s="2"/>
      <c r="J1" s="2"/>
      <c r="K1" s="2"/>
    </row>
    <row r="2" customFormat="false" ht="4.5" hidden="true" customHeight="true" outlineLevel="0" collapsed="false">
      <c r="H2" s="3" t="s">
        <v>1</v>
      </c>
      <c r="I2" s="3"/>
      <c r="J2" s="3"/>
      <c r="K2" s="3"/>
    </row>
    <row r="3" customFormat="false" ht="3.75" hidden="true" customHeight="true" outlineLevel="0" collapsed="false">
      <c r="H3" s="3"/>
      <c r="I3" s="3"/>
      <c r="J3" s="3"/>
      <c r="K3" s="3"/>
    </row>
    <row r="4" customFormat="false" ht="3.75" hidden="true" customHeight="true" outlineLevel="0" collapsed="false">
      <c r="H4" s="3"/>
      <c r="I4" s="3"/>
      <c r="J4" s="3"/>
      <c r="K4" s="3"/>
    </row>
    <row r="5" customFormat="false" ht="15" hidden="true" customHeight="true" outlineLevel="0" collapsed="false">
      <c r="H5" s="3"/>
      <c r="I5" s="3"/>
      <c r="J5" s="3"/>
      <c r="K5" s="3"/>
    </row>
    <row r="6" customFormat="false" ht="11.25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6"/>
    </row>
    <row r="7" customFormat="false" ht="12.75" hidden="true" customHeight="true" outlineLevel="0" collapsed="false">
      <c r="A7" s="7" t="s">
        <v>38</v>
      </c>
      <c r="B7" s="7"/>
      <c r="C7" s="7"/>
      <c r="D7" s="7"/>
      <c r="E7" s="7"/>
      <c r="F7" s="7"/>
      <c r="G7" s="7"/>
      <c r="H7" s="7"/>
      <c r="I7" s="6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true" customHeight="true" outlineLevel="0" collapsed="false">
      <c r="A9" s="11" t="s">
        <v>4</v>
      </c>
      <c r="B9" s="11"/>
      <c r="C9" s="11"/>
      <c r="D9" s="12"/>
      <c r="E9" s="12"/>
      <c r="F9" s="12"/>
      <c r="G9" s="12"/>
      <c r="H9" s="12"/>
      <c r="I9" s="6"/>
    </row>
    <row r="10" customFormat="false" ht="12.75" hidden="true" customHeight="true" outlineLevel="0" collapsed="false">
      <c r="A10" s="13" t="s">
        <v>5</v>
      </c>
      <c r="B10" s="13"/>
      <c r="C10" s="13"/>
      <c r="D10" s="12"/>
      <c r="E10" s="12"/>
      <c r="F10" s="12"/>
      <c r="G10" s="12"/>
      <c r="H10" s="12"/>
      <c r="I10" s="6"/>
    </row>
    <row r="11" customFormat="false" ht="12.75" hidden="true" customHeight="true" outlineLevel="0" collapsed="false">
      <c r="A11" s="14" t="s">
        <v>6</v>
      </c>
      <c r="B11" s="14"/>
      <c r="C11" s="14"/>
      <c r="D11" s="15" t="s">
        <v>39</v>
      </c>
      <c r="E11" s="15"/>
      <c r="F11" s="15"/>
      <c r="G11" s="15"/>
      <c r="H11" s="15"/>
      <c r="I11" s="16"/>
    </row>
    <row r="12" customFormat="false" ht="12.75" hidden="true" customHeight="true" outlineLevel="0" collapsed="false">
      <c r="A12" s="14"/>
      <c r="B12" s="14"/>
      <c r="C12" s="14"/>
      <c r="D12" s="17" t="s">
        <v>8</v>
      </c>
      <c r="E12" s="17" t="s">
        <v>9</v>
      </c>
      <c r="F12" s="17" t="s">
        <v>10</v>
      </c>
      <c r="G12" s="17" t="s">
        <v>11</v>
      </c>
      <c r="H12" s="17" t="s">
        <v>12</v>
      </c>
      <c r="I12" s="16"/>
    </row>
    <row r="13" customFormat="false" ht="13.5" hidden="true" customHeight="true" outlineLevel="0" collapsed="false">
      <c r="A13" s="18"/>
      <c r="B13" s="18"/>
      <c r="C13" s="18"/>
      <c r="D13" s="19"/>
      <c r="E13" s="19"/>
      <c r="F13" s="20"/>
      <c r="G13" s="20"/>
      <c r="H13" s="20"/>
      <c r="I13" s="21"/>
    </row>
    <row r="14" customFormat="false" ht="13.5" hidden="true" customHeight="true" outlineLevel="0" collapsed="false">
      <c r="A14" s="18"/>
      <c r="B14" s="18"/>
      <c r="C14" s="18"/>
      <c r="D14" s="19"/>
      <c r="E14" s="19"/>
      <c r="F14" s="20"/>
      <c r="G14" s="20"/>
      <c r="H14" s="20"/>
      <c r="I14" s="21"/>
    </row>
    <row r="15" customFormat="false" ht="12.75" hidden="true" customHeight="true" outlineLevel="0" collapsed="false">
      <c r="A15" s="22" t="s">
        <v>13</v>
      </c>
      <c r="B15" s="22"/>
      <c r="C15" s="22"/>
      <c r="D15" s="23"/>
      <c r="E15" s="23"/>
      <c r="F15" s="23"/>
      <c r="G15" s="23"/>
      <c r="H15" s="23"/>
      <c r="I15" s="21"/>
    </row>
    <row r="16" customFormat="false" ht="1.5" hidden="true" customHeight="true" outlineLevel="0" collapsed="false"/>
    <row r="17" customFormat="false" ht="13.5" hidden="true" customHeight="true" outlineLevel="0" collapsed="false">
      <c r="A17" s="24" t="s">
        <v>14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true" customHeight="false" outlineLevel="0" collapsed="false">
      <c r="A19" s="0" t="s">
        <v>15</v>
      </c>
      <c r="B19" s="0"/>
      <c r="C19" s="25"/>
      <c r="D19" s="25"/>
      <c r="E19" s="25"/>
      <c r="F19" s="0"/>
      <c r="G19" s="25"/>
      <c r="H19" s="25"/>
      <c r="I19" s="2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.25" hidden="true" customHeight="true" outlineLevel="0" collapsed="false">
      <c r="A20" s="0"/>
      <c r="B20" s="0"/>
      <c r="C20" s="26" t="s">
        <v>16</v>
      </c>
      <c r="D20" s="26"/>
      <c r="E20" s="26"/>
      <c r="F20" s="27"/>
      <c r="G20" s="26" t="s">
        <v>17</v>
      </c>
      <c r="H20" s="26"/>
      <c r="I20" s="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false" outlineLevel="0" collapsed="false">
      <c r="A22" s="0" t="s">
        <v>18</v>
      </c>
      <c r="B22" s="0"/>
      <c r="C22" s="25"/>
      <c r="D22" s="25"/>
      <c r="E22" s="25"/>
      <c r="F22" s="0"/>
      <c r="G22" s="25"/>
      <c r="H22" s="25"/>
      <c r="I22" s="25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25" hidden="true" customHeight="true" outlineLevel="0" collapsed="false">
      <c r="A23" s="0"/>
      <c r="B23" s="0"/>
      <c r="C23" s="26" t="s">
        <v>16</v>
      </c>
      <c r="D23" s="26"/>
      <c r="E23" s="26"/>
      <c r="F23" s="0"/>
      <c r="G23" s="26" t="s">
        <v>17</v>
      </c>
      <c r="H23" s="26"/>
      <c r="I23" s="2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false" outlineLevel="0" collapsed="false">
      <c r="A24" s="0" t="s">
        <v>19</v>
      </c>
      <c r="B24" s="0"/>
      <c r="C24" s="25"/>
      <c r="D24" s="25"/>
      <c r="E24" s="25"/>
      <c r="F24" s="0"/>
      <c r="G24" s="25"/>
      <c r="H24" s="25"/>
      <c r="I24" s="25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true" customHeight="true" outlineLevel="0" collapsed="false">
      <c r="A25" s="0"/>
      <c r="B25" s="0"/>
      <c r="C25" s="28" t="s">
        <v>20</v>
      </c>
      <c r="D25" s="28"/>
      <c r="E25" s="28"/>
      <c r="F25" s="0"/>
      <c r="G25" s="28" t="s">
        <v>21</v>
      </c>
      <c r="H25" s="28"/>
      <c r="I25" s="2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E27" s="6" t="s">
        <v>63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false" customHeight="true" outlineLevel="0" collapsed="false">
      <c r="E31" s="75" t="s">
        <v>1</v>
      </c>
      <c r="F31" s="75"/>
      <c r="G31" s="2"/>
      <c r="H31" s="2"/>
      <c r="I31" s="2"/>
      <c r="J31" s="2"/>
    </row>
    <row r="32" customFormat="false" ht="4.5" hidden="false" customHeight="true" outlineLevel="0" collapsed="false">
      <c r="E32" s="75"/>
      <c r="F32" s="75"/>
      <c r="G32" s="3"/>
      <c r="H32" s="3"/>
      <c r="I32" s="3"/>
      <c r="J32" s="3"/>
    </row>
    <row r="33" customFormat="false" ht="4.5" hidden="false" customHeight="true" outlineLevel="0" collapsed="false">
      <c r="E33" s="75"/>
      <c r="F33" s="75"/>
      <c r="G33" s="3"/>
      <c r="H33" s="3"/>
      <c r="I33" s="3"/>
      <c r="J33" s="3"/>
    </row>
    <row r="34" customFormat="false" ht="9" hidden="true" customHeight="true" outlineLevel="0" collapsed="false">
      <c r="E34" s="75"/>
      <c r="F34" s="75"/>
      <c r="G34" s="3"/>
      <c r="H34" s="3"/>
      <c r="I34" s="3"/>
      <c r="J34" s="3"/>
    </row>
    <row r="35" customFormat="false" ht="15" hidden="false" customHeight="true" outlineLevel="0" collapsed="false">
      <c r="E35" s="75"/>
      <c r="F35" s="75"/>
      <c r="G35" s="3"/>
      <c r="H35" s="3"/>
      <c r="I35" s="3"/>
      <c r="J35" s="3"/>
    </row>
    <row r="36" customFormat="false" ht="3" hidden="false" customHeight="true" outlineLevel="0" collapsed="false">
      <c r="E36" s="75"/>
      <c r="F36" s="75"/>
      <c r="G36" s="76"/>
      <c r="H36" s="76"/>
      <c r="I36" s="76"/>
      <c r="J36" s="76"/>
    </row>
    <row r="37" customFormat="false" ht="11.25" hidden="false" customHeight="true" outlineLevel="0" collapsed="false">
      <c r="E37" s="75"/>
      <c r="F37" s="75"/>
      <c r="G37" s="76"/>
      <c r="H37" s="76"/>
      <c r="I37" s="76"/>
      <c r="J37" s="76"/>
    </row>
    <row r="38" customFormat="false" ht="15" hidden="false" customHeight="true" outlineLevel="0" collapsed="false">
      <c r="G38" s="76"/>
      <c r="H38" s="77"/>
      <c r="I38" s="77"/>
      <c r="J38" s="77"/>
    </row>
    <row r="39" customFormat="false" ht="11.25" hidden="false" customHeight="true" outlineLevel="0" collapsed="false">
      <c r="G39" s="76"/>
      <c r="H39" s="77"/>
      <c r="I39" s="77"/>
      <c r="J39" s="77"/>
    </row>
    <row r="40" customFormat="false" ht="9" hidden="false" customHeight="true" outlineLevel="0" collapsed="false">
      <c r="G40" s="76"/>
      <c r="H40" s="76"/>
      <c r="I40" s="76"/>
      <c r="J40" s="76"/>
    </row>
    <row r="41" customFormat="false" ht="37.5" hidden="false" customHeight="true" outlineLevel="0" collapsed="false">
      <c r="A41" s="29" t="s">
        <v>64</v>
      </c>
      <c r="B41" s="29"/>
      <c r="C41" s="29"/>
      <c r="D41" s="29"/>
      <c r="E41" s="29"/>
      <c r="F41" s="29"/>
      <c r="G41" s="78"/>
      <c r="H41" s="78"/>
      <c r="I41" s="78"/>
      <c r="J41" s="78"/>
    </row>
    <row r="42" customFormat="false" ht="14.25" hidden="false" customHeight="true" outlineLevel="0" collapsed="false">
      <c r="A42" s="79"/>
      <c r="B42" s="79"/>
      <c r="C42" s="79"/>
      <c r="D42" s="79"/>
      <c r="E42" s="79"/>
      <c r="F42" s="79"/>
      <c r="G42" s="80"/>
      <c r="H42" s="80"/>
      <c r="I42" s="80"/>
      <c r="J42" s="80"/>
    </row>
    <row r="43" customFormat="false" ht="12.75" hidden="true" customHeight="false" outlineLevel="0" collapsed="false">
      <c r="A43" s="32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5.5" hidden="false" customHeight="true" outlineLevel="0" collapsed="false">
      <c r="A44" s="32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27" hidden="false" customHeight="true" outlineLevel="0" collapsed="false">
      <c r="A45" s="81" t="s">
        <v>46</v>
      </c>
      <c r="B45" s="56" t="s">
        <v>46</v>
      </c>
      <c r="C45" s="56"/>
      <c r="D45" s="82" t="s">
        <v>47</v>
      </c>
      <c r="E45" s="82"/>
      <c r="F45" s="82"/>
      <c r="G45" s="83"/>
      <c r="H45" s="83"/>
      <c r="I45" s="83"/>
      <c r="J45" s="83"/>
    </row>
    <row r="46" customFormat="false" ht="13.5" hidden="false" customHeight="true" outlineLevel="0" collapsed="false">
      <c r="A46" s="33"/>
      <c r="B46" s="33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true" outlineLevel="0" collapsed="false">
      <c r="A47" s="84"/>
      <c r="B47" s="85" t="s">
        <v>50</v>
      </c>
      <c r="C47" s="85"/>
      <c r="D47" s="85"/>
      <c r="E47" s="85"/>
      <c r="F47" s="86" t="s">
        <v>65</v>
      </c>
      <c r="G47" s="87"/>
      <c r="H47" s="87"/>
      <c r="I47" s="87"/>
      <c r="J47" s="87"/>
    </row>
    <row r="48" customFormat="false" ht="14.25" hidden="false" customHeight="true" outlineLevel="0" collapsed="false">
      <c r="A48" s="84"/>
      <c r="B48" s="85"/>
      <c r="C48" s="85"/>
      <c r="D48" s="85"/>
      <c r="E48" s="85"/>
      <c r="F48" s="86"/>
      <c r="G48" s="88"/>
      <c r="H48" s="88"/>
      <c r="I48" s="88"/>
      <c r="J48" s="88"/>
    </row>
    <row r="49" customFormat="false" ht="12.75" hidden="false" customHeight="true" outlineLevel="0" collapsed="false">
      <c r="A49" s="89"/>
      <c r="B49" s="90" t="n">
        <v>2</v>
      </c>
      <c r="C49" s="90"/>
      <c r="D49" s="90"/>
      <c r="E49" s="90"/>
      <c r="F49" s="91" t="n">
        <v>3</v>
      </c>
      <c r="G49" s="92"/>
      <c r="H49" s="92"/>
      <c r="I49" s="92"/>
      <c r="J49" s="92"/>
    </row>
    <row r="50" customFormat="false" ht="17.25" hidden="false" customHeight="true" outlineLevel="0" collapsed="false">
      <c r="A50" s="89"/>
      <c r="B50" s="93" t="s">
        <v>57</v>
      </c>
      <c r="C50" s="93"/>
      <c r="D50" s="93"/>
      <c r="E50" s="93"/>
      <c r="F50" s="91"/>
      <c r="G50" s="92"/>
      <c r="H50" s="92"/>
      <c r="I50" s="92"/>
      <c r="J50" s="92"/>
    </row>
    <row r="51" customFormat="false" ht="25.5" hidden="false" customHeight="true" outlineLevel="0" collapsed="false">
      <c r="A51" s="89"/>
      <c r="B51" s="93" t="s">
        <v>66</v>
      </c>
      <c r="C51" s="93"/>
      <c r="D51" s="93"/>
      <c r="E51" s="93"/>
      <c r="F51" s="91"/>
      <c r="G51" s="92"/>
      <c r="H51" s="92"/>
      <c r="I51" s="92"/>
      <c r="J51" s="92"/>
    </row>
    <row r="52" customFormat="false" ht="14.25" hidden="false" customHeight="true" outlineLevel="0" collapsed="false">
      <c r="A52" s="89"/>
      <c r="B52" s="93" t="s">
        <v>67</v>
      </c>
      <c r="C52" s="93"/>
      <c r="D52" s="93"/>
      <c r="E52" s="93"/>
      <c r="F52" s="91"/>
      <c r="G52" s="92"/>
      <c r="H52" s="92"/>
      <c r="I52" s="92"/>
      <c r="J52" s="92"/>
    </row>
    <row r="53" customFormat="false" ht="21.75" hidden="false" customHeight="true" outlineLevel="0" collapsed="false">
      <c r="A53" s="89"/>
      <c r="B53" s="93" t="s">
        <v>68</v>
      </c>
      <c r="C53" s="93"/>
      <c r="D53" s="93"/>
      <c r="E53" s="93"/>
      <c r="F53" s="91"/>
      <c r="G53" s="92"/>
      <c r="H53" s="92"/>
      <c r="I53" s="92"/>
      <c r="J53" s="92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5"/>
      <c r="G54" s="92"/>
      <c r="H54" s="92"/>
      <c r="I54" s="92"/>
      <c r="J54" s="92"/>
    </row>
    <row r="55" customFormat="false" ht="12.75" hidden="true" customHeight="false" outlineLevel="0" collapsed="false">
      <c r="A55" s="42" t="s">
        <v>13</v>
      </c>
      <c r="B55" s="42"/>
      <c r="C55" s="42"/>
      <c r="D55" s="42"/>
      <c r="E55" s="42"/>
      <c r="F55" s="96"/>
      <c r="G55" s="97"/>
      <c r="H55" s="97"/>
      <c r="I55" s="97"/>
      <c r="J55" s="97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98"/>
      <c r="H56" s="98"/>
      <c r="I56" s="98"/>
      <c r="J56" s="98"/>
    </row>
    <row r="57" customFormat="false" ht="10.5" hidden="true" customHeight="true" outlineLevel="0" collapsed="false">
      <c r="A57" s="24" t="s">
        <v>14</v>
      </c>
      <c r="B57" s="0"/>
      <c r="C57" s="0"/>
      <c r="D57" s="0"/>
      <c r="E57" s="0"/>
      <c r="F57" s="98"/>
      <c r="G57" s="98"/>
      <c r="H57" s="98"/>
      <c r="I57" s="98"/>
      <c r="J57" s="98"/>
    </row>
    <row r="58" customFormat="false" ht="9.75" hidden="true" customHeight="true" outlineLevel="0" collapsed="false">
      <c r="A58" s="0"/>
      <c r="B58" s="0"/>
      <c r="C58" s="0"/>
      <c r="D58" s="0"/>
      <c r="E58" s="0"/>
      <c r="F58" s="98"/>
      <c r="G58" s="98"/>
      <c r="H58" s="98"/>
      <c r="I58" s="98"/>
      <c r="J58" s="98"/>
    </row>
    <row r="59" customFormat="false" ht="13.5" hidden="false" customHeight="true" outlineLevel="0" collapsed="false">
      <c r="A59" s="0" t="s">
        <v>61</v>
      </c>
      <c r="B59" s="0"/>
      <c r="C59" s="98"/>
      <c r="D59" s="98"/>
      <c r="E59" s="98"/>
      <c r="F59" s="0"/>
      <c r="G59" s="98"/>
      <c r="H59" s="98"/>
      <c r="I59" s="98"/>
      <c r="J59" s="0"/>
    </row>
    <row r="60" customFormat="false" ht="11.25" hidden="false" customHeight="true" outlineLevel="0" collapsed="false">
      <c r="A60" s="0" t="s">
        <v>62</v>
      </c>
      <c r="B60" s="0"/>
      <c r="C60" s="98"/>
      <c r="D60" s="98"/>
      <c r="E60" s="25"/>
      <c r="F60" s="25"/>
      <c r="G60" s="98"/>
      <c r="H60" s="98"/>
      <c r="I60" s="98"/>
      <c r="J60" s="0"/>
    </row>
    <row r="61" customFormat="false" ht="9" hidden="false" customHeight="true" outlineLevel="0" collapsed="false">
      <c r="A61" s="0"/>
      <c r="B61" s="0"/>
      <c r="C61" s="98"/>
      <c r="D61" s="98"/>
      <c r="E61" s="98"/>
      <c r="F61" s="0"/>
      <c r="G61" s="99"/>
      <c r="H61" s="99"/>
      <c r="I61" s="99"/>
      <c r="J61" s="0"/>
    </row>
    <row r="62" customFormat="false" ht="3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0" t="s">
        <v>19</v>
      </c>
      <c r="B63" s="0"/>
      <c r="C63" s="25"/>
      <c r="D63" s="25"/>
      <c r="E63" s="25"/>
      <c r="F63" s="0"/>
      <c r="G63" s="98"/>
      <c r="H63" s="98"/>
      <c r="I63" s="98"/>
      <c r="J63" s="0"/>
    </row>
    <row r="64" customFormat="false" ht="12.75" hidden="false" customHeight="false" outlineLevel="0" collapsed="false">
      <c r="A64" s="0"/>
      <c r="B64" s="0"/>
      <c r="C64" s="28" t="s">
        <v>20</v>
      </c>
      <c r="D64" s="28"/>
      <c r="E64" s="28"/>
      <c r="F64" s="0"/>
      <c r="G64" s="99"/>
      <c r="H64" s="99"/>
      <c r="I64" s="99"/>
      <c r="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</sheetData>
  <mergeCells count="41">
    <mergeCell ref="H1:K1"/>
    <mergeCell ref="H2:K5"/>
    <mergeCell ref="A7:H7"/>
    <mergeCell ref="A9:C9"/>
    <mergeCell ref="A10:C10"/>
    <mergeCell ref="A11:C12"/>
    <mergeCell ref="D11:H11"/>
    <mergeCell ref="A13:C13"/>
    <mergeCell ref="A14:C14"/>
    <mergeCell ref="A15:C15"/>
    <mergeCell ref="C20:E20"/>
    <mergeCell ref="G20:I20"/>
    <mergeCell ref="C23:E23"/>
    <mergeCell ref="G23:I23"/>
    <mergeCell ref="C25:E25"/>
    <mergeCell ref="G25:I25"/>
    <mergeCell ref="E31:F37"/>
    <mergeCell ref="G31:J31"/>
    <mergeCell ref="G32:J35"/>
    <mergeCell ref="H38:J38"/>
    <mergeCell ref="H39:J39"/>
    <mergeCell ref="A41:F41"/>
    <mergeCell ref="A42:F42"/>
    <mergeCell ref="B45:C45"/>
    <mergeCell ref="D45:F45"/>
    <mergeCell ref="A46:B46"/>
    <mergeCell ref="C46:J46"/>
    <mergeCell ref="A47:A48"/>
    <mergeCell ref="B47:E48"/>
    <mergeCell ref="F47:F48"/>
    <mergeCell ref="G47:J47"/>
    <mergeCell ref="B49:E49"/>
    <mergeCell ref="B50:E50"/>
    <mergeCell ref="B51:E51"/>
    <mergeCell ref="B52:E52"/>
    <mergeCell ref="B53:E53"/>
    <mergeCell ref="B54:E54"/>
    <mergeCell ref="A55:E55"/>
    <mergeCell ref="G61:I61"/>
    <mergeCell ref="C64:E64"/>
    <mergeCell ref="G64:I64"/>
  </mergeCells>
  <printOptions headings="false" gridLines="false" gridLinesSet="true" horizontalCentered="true" verticalCentered="false"/>
  <pageMargins left="0.590277777777778" right="0" top="0.0784722222222222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A46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6" style="0" width="13.41"/>
    <col collapsed="false" customWidth="true" hidden="false" outlineLevel="0" max="9" min="7" style="0" width="11.7"/>
    <col collapsed="false" customWidth="true" hidden="false" outlineLevel="0" max="10" min="10" style="0" width="11.13"/>
    <col collapsed="false" customWidth="true" hidden="false" outlineLevel="0" max="11" min="11" style="1" width="23.28"/>
    <col collapsed="false" customWidth="true" hidden="false" outlineLevel="0" max="12" min="12" style="1" width="7.99"/>
    <col collapsed="false" customWidth="true" hidden="false" outlineLevel="0" max="14" min="13" style="0" width="11.7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K1" s="0"/>
      <c r="L1" s="100" t="s">
        <v>69</v>
      </c>
      <c r="M1" s="101"/>
    </row>
    <row r="2" customFormat="false" ht="13.5" hidden="false" customHeight="true" outlineLevel="0" collapsed="false">
      <c r="K2" s="3" t="s">
        <v>70</v>
      </c>
      <c r="L2" s="3"/>
      <c r="M2" s="102"/>
    </row>
    <row r="3" customFormat="false" ht="13.5" hidden="false" customHeight="true" outlineLevel="0" collapsed="false">
      <c r="K3" s="3"/>
      <c r="L3" s="3"/>
      <c r="M3" s="102"/>
    </row>
    <row r="4" customFormat="false" ht="21.75" hidden="false" customHeight="true" outlineLevel="0" collapsed="false">
      <c r="K4" s="3"/>
      <c r="L4" s="3"/>
      <c r="M4" s="102"/>
    </row>
    <row r="5" customFormat="false" ht="69" hidden="false" customHeight="true" outlineLevel="0" collapsed="false">
      <c r="K5" s="3"/>
      <c r="L5" s="3"/>
      <c r="M5" s="102"/>
    </row>
    <row r="8" customFormat="false" ht="12.75" hidden="false" customHeight="false" outlineLevel="0" collapsed="false">
      <c r="A8" s="32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false" customHeight="true" outlineLevel="0" collapsed="false">
      <c r="A9" s="29" t="s">
        <v>71</v>
      </c>
      <c r="B9" s="29"/>
      <c r="C9" s="29"/>
      <c r="D9" s="29"/>
      <c r="E9" s="29"/>
      <c r="F9" s="29"/>
      <c r="G9" s="29"/>
      <c r="H9" s="29"/>
      <c r="I9" s="29"/>
      <c r="J9" s="29"/>
    </row>
    <row r="11" customFormat="false" ht="12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2.75" hidden="false" customHeight="true" outlineLevel="0" collapsed="false">
      <c r="B12" s="31" t="s">
        <v>24</v>
      </c>
      <c r="C12" s="31"/>
      <c r="D12" s="31"/>
      <c r="E12" s="31"/>
      <c r="F12" s="31"/>
      <c r="G12" s="31"/>
      <c r="H12" s="31"/>
      <c r="I12" s="31"/>
      <c r="J12" s="31"/>
    </row>
    <row r="13" customFormat="false" ht="12.75" hidden="false" customHeight="true" outlineLevel="0" collapsed="false">
      <c r="A13" s="32"/>
    </row>
    <row r="14" customFormat="false" ht="12.75" hidden="false" customHeight="true" outlineLevel="0" collapsed="false">
      <c r="A14" s="32"/>
    </row>
    <row r="15" customFormat="false" ht="12.75" hidden="false" customHeight="true" outlineLevel="0" collapsed="false">
      <c r="A15" s="33" t="s">
        <v>4</v>
      </c>
      <c r="B15" s="33"/>
      <c r="C15" s="34"/>
      <c r="D15" s="34"/>
      <c r="E15" s="34"/>
      <c r="F15" s="34"/>
      <c r="G15" s="34"/>
      <c r="H15" s="34"/>
      <c r="I15" s="34"/>
      <c r="J15" s="34"/>
    </row>
    <row r="16" customFormat="false" ht="12.75" hidden="false" customHeight="true" outlineLevel="0" collapsed="false">
      <c r="A16" s="33" t="s">
        <v>25</v>
      </c>
      <c r="B16" s="33"/>
      <c r="C16" s="34" t="s">
        <v>26</v>
      </c>
      <c r="D16" s="34"/>
      <c r="E16" s="34"/>
      <c r="F16" s="34"/>
      <c r="G16" s="34"/>
      <c r="H16" s="34"/>
      <c r="I16" s="34"/>
      <c r="J16" s="34"/>
    </row>
    <row r="17" customFormat="false" ht="22.35" hidden="false" customHeight="true" outlineLevel="0" collapsed="false">
      <c r="A17" s="35" t="s">
        <v>27</v>
      </c>
      <c r="B17" s="35" t="s">
        <v>28</v>
      </c>
      <c r="C17" s="35" t="s">
        <v>29</v>
      </c>
      <c r="D17" s="35" t="s">
        <v>30</v>
      </c>
      <c r="E17" s="35" t="s">
        <v>31</v>
      </c>
      <c r="F17" s="36" t="s">
        <v>32</v>
      </c>
      <c r="G17" s="36"/>
      <c r="H17" s="36"/>
      <c r="I17" s="36"/>
      <c r="J17" s="36"/>
    </row>
    <row r="18" customFormat="false" ht="12.75" hidden="false" customHeight="true" outlineLevel="0" collapsed="false">
      <c r="A18" s="35"/>
      <c r="B18" s="35"/>
      <c r="C18" s="35"/>
      <c r="D18" s="35"/>
      <c r="E18" s="35"/>
      <c r="F18" s="37" t="s">
        <v>8</v>
      </c>
      <c r="G18" s="37" t="s">
        <v>33</v>
      </c>
      <c r="H18" s="37" t="s">
        <v>34</v>
      </c>
      <c r="I18" s="37" t="s">
        <v>35</v>
      </c>
      <c r="J18" s="37" t="s">
        <v>36</v>
      </c>
    </row>
    <row r="19" customFormat="false" ht="12.75" hidden="false" customHeight="true" outlineLevel="0" collapsed="false">
      <c r="A19" s="38" t="n">
        <v>1</v>
      </c>
      <c r="B19" s="38" t="n">
        <f aca="false">A19+1</f>
        <v>2</v>
      </c>
      <c r="C19" s="38" t="n">
        <f aca="false">B19+1</f>
        <v>3</v>
      </c>
      <c r="D19" s="38" t="n">
        <f aca="false">C19+1</f>
        <v>4</v>
      </c>
      <c r="E19" s="38" t="n">
        <f aca="false">D19+1</f>
        <v>5</v>
      </c>
      <c r="F19" s="39" t="n">
        <v>7</v>
      </c>
      <c r="G19" s="39" t="n">
        <f aca="false">F19+1</f>
        <v>8</v>
      </c>
      <c r="H19" s="39" t="n">
        <f aca="false">G19+1</f>
        <v>9</v>
      </c>
      <c r="I19" s="39" t="n">
        <f aca="false">H19+1</f>
        <v>10</v>
      </c>
      <c r="J19" s="39" t="n">
        <f aca="false">I19+1</f>
        <v>11</v>
      </c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20"/>
      <c r="G22" s="20"/>
      <c r="H22" s="20"/>
      <c r="I22" s="20"/>
      <c r="J22" s="20"/>
      <c r="K22" s="0"/>
      <c r="L22" s="0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20"/>
      <c r="G23" s="20"/>
      <c r="H23" s="20"/>
      <c r="I23" s="20"/>
      <c r="J23" s="20"/>
      <c r="K23" s="0"/>
      <c r="L23" s="0"/>
    </row>
    <row r="24" customFormat="false" ht="12.75" hidden="true" customHeight="false" outlineLevel="0" collapsed="false">
      <c r="A24" s="104"/>
      <c r="B24" s="105"/>
      <c r="C24" s="105"/>
      <c r="D24" s="105"/>
      <c r="E24" s="105"/>
      <c r="F24" s="20"/>
      <c r="G24" s="20"/>
      <c r="H24" s="20"/>
      <c r="I24" s="20"/>
      <c r="J24" s="20"/>
      <c r="K24" s="0"/>
      <c r="L24" s="0"/>
    </row>
    <row r="25" customFormat="false" ht="12.75" hidden="true" customHeight="false" outlineLevel="0" collapsed="false">
      <c r="A25" s="104"/>
      <c r="B25" s="105"/>
      <c r="C25" s="105"/>
      <c r="D25" s="105"/>
      <c r="E25" s="105"/>
      <c r="F25" s="20"/>
      <c r="G25" s="20"/>
      <c r="H25" s="20"/>
      <c r="I25" s="20"/>
      <c r="J25" s="20"/>
      <c r="K25" s="0"/>
      <c r="L25" s="0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20"/>
      <c r="G26" s="20"/>
      <c r="H26" s="20"/>
      <c r="I26" s="20"/>
      <c r="J26" s="20"/>
      <c r="K26" s="0"/>
      <c r="L26" s="0"/>
    </row>
    <row r="27" customFormat="false" ht="12.75" hidden="true" customHeight="false" outlineLevel="0" collapsed="false">
      <c r="A27" s="104" t="s">
        <v>72</v>
      </c>
      <c r="B27" s="105" t="s">
        <v>73</v>
      </c>
      <c r="C27" s="105" t="s">
        <v>74</v>
      </c>
      <c r="D27" s="105" t="s">
        <v>75</v>
      </c>
      <c r="E27" s="105" t="s">
        <v>76</v>
      </c>
      <c r="F27" s="106" t="n">
        <v>2400000</v>
      </c>
      <c r="G27" s="106" t="n">
        <v>600000</v>
      </c>
      <c r="H27" s="106" t="n">
        <v>600000</v>
      </c>
      <c r="I27" s="106" t="n">
        <v>600000</v>
      </c>
      <c r="J27" s="106" t="n">
        <v>600000</v>
      </c>
      <c r="K27" s="0"/>
      <c r="L27" s="0"/>
    </row>
    <row r="28" customFormat="false" ht="12.75" hidden="true" customHeight="false" outlineLevel="0" collapsed="false">
      <c r="A28" s="104" t="s">
        <v>72</v>
      </c>
      <c r="B28" s="105" t="s">
        <v>77</v>
      </c>
      <c r="C28" s="105" t="s">
        <v>78</v>
      </c>
      <c r="D28" s="105" t="s">
        <v>75</v>
      </c>
      <c r="E28" s="105" t="s">
        <v>79</v>
      </c>
      <c r="F28" s="107" t="n">
        <v>2500000</v>
      </c>
      <c r="G28" s="107" t="n">
        <v>625000</v>
      </c>
      <c r="H28" s="107" t="n">
        <v>625000</v>
      </c>
      <c r="I28" s="107" t="n">
        <v>625000</v>
      </c>
      <c r="J28" s="107" t="n">
        <v>625000</v>
      </c>
      <c r="K28" s="0"/>
      <c r="L28" s="0"/>
    </row>
    <row r="29" customFormat="false" ht="12.75" hidden="true" customHeight="false" outlineLevel="0" collapsed="false">
      <c r="A29" s="104" t="s">
        <v>72</v>
      </c>
      <c r="B29" s="105" t="s">
        <v>80</v>
      </c>
      <c r="C29" s="105" t="s">
        <v>81</v>
      </c>
      <c r="D29" s="105" t="s">
        <v>75</v>
      </c>
      <c r="E29" s="105" t="s">
        <v>82</v>
      </c>
      <c r="F29" s="107" t="n">
        <v>750000</v>
      </c>
      <c r="G29" s="107" t="n">
        <v>189000</v>
      </c>
      <c r="H29" s="107" t="n">
        <v>187000</v>
      </c>
      <c r="I29" s="107" t="n">
        <v>196000</v>
      </c>
      <c r="J29" s="107" t="n">
        <v>178000</v>
      </c>
      <c r="K29" s="0"/>
      <c r="L29" s="0"/>
    </row>
    <row r="30" customFormat="false" ht="12.75" hidden="true" customHeight="false" outlineLevel="0" collapsed="false">
      <c r="A30" s="104" t="s">
        <v>72</v>
      </c>
      <c r="B30" s="105" t="s">
        <v>83</v>
      </c>
      <c r="C30" s="105" t="s">
        <v>84</v>
      </c>
      <c r="D30" s="105" t="s">
        <v>85</v>
      </c>
      <c r="E30" s="105" t="s">
        <v>86</v>
      </c>
      <c r="F30" s="107" t="n">
        <v>1684000</v>
      </c>
      <c r="G30" s="107" t="n">
        <v>421000</v>
      </c>
      <c r="H30" s="107" t="n">
        <v>421000</v>
      </c>
      <c r="I30" s="107" t="n">
        <v>421000</v>
      </c>
      <c r="J30" s="107" t="n">
        <v>421000</v>
      </c>
      <c r="K30" s="0"/>
      <c r="L30" s="0"/>
    </row>
    <row r="31" customFormat="false" ht="12.75" hidden="true" customHeight="false" outlineLevel="0" collapsed="false">
      <c r="A31" s="104" t="s">
        <v>72</v>
      </c>
      <c r="B31" s="105" t="s">
        <v>83</v>
      </c>
      <c r="C31" s="105" t="s">
        <v>84</v>
      </c>
      <c r="D31" s="105" t="s">
        <v>85</v>
      </c>
      <c r="E31" s="105" t="s">
        <v>86</v>
      </c>
      <c r="F31" s="107" t="n">
        <v>3835000</v>
      </c>
      <c r="G31" s="107" t="n">
        <v>958750</v>
      </c>
      <c r="H31" s="107" t="n">
        <v>958750</v>
      </c>
      <c r="I31" s="107" t="n">
        <v>958750</v>
      </c>
      <c r="J31" s="107" t="n">
        <v>958750</v>
      </c>
      <c r="K31" s="0"/>
      <c r="L31" s="0"/>
    </row>
    <row r="32" customFormat="false" ht="12.75" hidden="true" customHeight="false" outlineLevel="0" collapsed="false">
      <c r="A32" s="104" t="s">
        <v>72</v>
      </c>
      <c r="B32" s="105" t="s">
        <v>83</v>
      </c>
      <c r="C32" s="105" t="s">
        <v>84</v>
      </c>
      <c r="D32" s="105" t="s">
        <v>85</v>
      </c>
      <c r="E32" s="105" t="s">
        <v>86</v>
      </c>
      <c r="F32" s="107" t="n">
        <v>3175000</v>
      </c>
      <c r="G32" s="107" t="n">
        <v>793750</v>
      </c>
      <c r="H32" s="107" t="n">
        <v>793750</v>
      </c>
      <c r="I32" s="107" t="n">
        <v>793750</v>
      </c>
      <c r="J32" s="107" t="n">
        <v>793750</v>
      </c>
      <c r="K32" s="0"/>
      <c r="L32" s="0"/>
    </row>
    <row r="33" customFormat="false" ht="12.75" hidden="true" customHeight="false" outlineLevel="0" collapsed="false">
      <c r="A33" s="104" t="s">
        <v>72</v>
      </c>
      <c r="B33" s="105" t="s">
        <v>83</v>
      </c>
      <c r="C33" s="105" t="s">
        <v>84</v>
      </c>
      <c r="D33" s="105" t="s">
        <v>85</v>
      </c>
      <c r="E33" s="105" t="s">
        <v>86</v>
      </c>
      <c r="F33" s="107" t="n">
        <v>1071000</v>
      </c>
      <c r="G33" s="107" t="n">
        <v>267750</v>
      </c>
      <c r="H33" s="107" t="n">
        <v>267750</v>
      </c>
      <c r="I33" s="107" t="n">
        <v>267750</v>
      </c>
      <c r="J33" s="107" t="n">
        <v>267750</v>
      </c>
      <c r="K33" s="0"/>
      <c r="L33" s="0"/>
    </row>
    <row r="34" customFormat="false" ht="12.75" hidden="true" customHeight="false" outlineLevel="0" collapsed="false">
      <c r="A34" s="104" t="s">
        <v>72</v>
      </c>
      <c r="B34" s="105" t="s">
        <v>83</v>
      </c>
      <c r="C34" s="105" t="s">
        <v>84</v>
      </c>
      <c r="D34" s="105" t="s">
        <v>85</v>
      </c>
      <c r="E34" s="105" t="s">
        <v>86</v>
      </c>
      <c r="F34" s="107" t="n">
        <v>3046000</v>
      </c>
      <c r="G34" s="107" t="n">
        <v>761500</v>
      </c>
      <c r="H34" s="107" t="n">
        <v>761500</v>
      </c>
      <c r="I34" s="107" t="n">
        <v>761500</v>
      </c>
      <c r="J34" s="107" t="n">
        <v>761500</v>
      </c>
      <c r="K34" s="0"/>
      <c r="L34" s="0"/>
    </row>
    <row r="35" customFormat="false" ht="12.75" hidden="true" customHeight="false" outlineLevel="0" collapsed="false">
      <c r="A35" s="104" t="s">
        <v>72</v>
      </c>
      <c r="B35" s="105" t="s">
        <v>83</v>
      </c>
      <c r="C35" s="105" t="s">
        <v>84</v>
      </c>
      <c r="D35" s="105" t="s">
        <v>85</v>
      </c>
      <c r="E35" s="105" t="s">
        <v>86</v>
      </c>
      <c r="F35" s="107" t="n">
        <v>2939000</v>
      </c>
      <c r="G35" s="107" t="n">
        <v>734750</v>
      </c>
      <c r="H35" s="107" t="n">
        <v>734750</v>
      </c>
      <c r="I35" s="107" t="n">
        <v>734750</v>
      </c>
      <c r="J35" s="107" t="n">
        <v>734750</v>
      </c>
      <c r="K35" s="0"/>
      <c r="L35" s="0"/>
    </row>
    <row r="36" customFormat="false" ht="12.75" hidden="true" customHeight="false" outlineLevel="0" collapsed="false">
      <c r="A36" s="104" t="s">
        <v>72</v>
      </c>
      <c r="B36" s="105" t="s">
        <v>83</v>
      </c>
      <c r="C36" s="105" t="s">
        <v>84</v>
      </c>
      <c r="D36" s="105" t="s">
        <v>85</v>
      </c>
      <c r="E36" s="105" t="s">
        <v>86</v>
      </c>
      <c r="F36" s="107" t="n">
        <v>5256000</v>
      </c>
      <c r="G36" s="107" t="n">
        <v>1314000</v>
      </c>
      <c r="H36" s="107" t="n">
        <v>1314000</v>
      </c>
      <c r="I36" s="107" t="n">
        <v>1314000</v>
      </c>
      <c r="J36" s="107" t="n">
        <v>1314000</v>
      </c>
    </row>
    <row r="37" customFormat="false" ht="12.75" hidden="true" customHeight="false" outlineLevel="0" collapsed="false">
      <c r="A37" s="104" t="s">
        <v>72</v>
      </c>
      <c r="B37" s="105" t="s">
        <v>83</v>
      </c>
      <c r="C37" s="105" t="s">
        <v>84</v>
      </c>
      <c r="D37" s="105" t="s">
        <v>85</v>
      </c>
      <c r="E37" s="105" t="s">
        <v>86</v>
      </c>
      <c r="F37" s="107" t="n">
        <v>2467000</v>
      </c>
      <c r="G37" s="107" t="n">
        <v>616750</v>
      </c>
      <c r="H37" s="107" t="n">
        <v>616750</v>
      </c>
      <c r="I37" s="107" t="n">
        <v>616750</v>
      </c>
      <c r="J37" s="107" t="n">
        <v>616750</v>
      </c>
    </row>
    <row r="38" customFormat="false" ht="12.75" hidden="true" customHeight="false" outlineLevel="0" collapsed="false">
      <c r="A38" s="104" t="s">
        <v>72</v>
      </c>
      <c r="B38" s="105" t="s">
        <v>83</v>
      </c>
      <c r="C38" s="105" t="s">
        <v>84</v>
      </c>
      <c r="D38" s="105" t="s">
        <v>85</v>
      </c>
      <c r="E38" s="105" t="s">
        <v>86</v>
      </c>
      <c r="F38" s="107" t="n">
        <v>3293000</v>
      </c>
      <c r="G38" s="107" t="n">
        <v>823250</v>
      </c>
      <c r="H38" s="107" t="n">
        <v>823250</v>
      </c>
      <c r="I38" s="107" t="n">
        <v>823250</v>
      </c>
      <c r="J38" s="107" t="n">
        <v>823250</v>
      </c>
    </row>
    <row r="39" customFormat="false" ht="12.75" hidden="true" customHeight="false" outlineLevel="0" collapsed="false">
      <c r="A39" s="104" t="s">
        <v>72</v>
      </c>
      <c r="B39" s="105" t="s">
        <v>83</v>
      </c>
      <c r="C39" s="105" t="s">
        <v>84</v>
      </c>
      <c r="D39" s="105" t="s">
        <v>85</v>
      </c>
      <c r="E39" s="105" t="s">
        <v>86</v>
      </c>
      <c r="F39" s="107" t="n">
        <v>1910000</v>
      </c>
      <c r="G39" s="107" t="n">
        <v>477500</v>
      </c>
      <c r="H39" s="107" t="n">
        <v>477500</v>
      </c>
      <c r="I39" s="107" t="n">
        <v>477500</v>
      </c>
      <c r="J39" s="107" t="n">
        <v>477500</v>
      </c>
    </row>
    <row r="40" customFormat="false" ht="12.75" hidden="true" customHeight="false" outlineLevel="0" collapsed="false">
      <c r="A40" s="104" t="s">
        <v>72</v>
      </c>
      <c r="B40" s="105" t="s">
        <v>83</v>
      </c>
      <c r="C40" s="105" t="s">
        <v>84</v>
      </c>
      <c r="D40" s="105" t="s">
        <v>85</v>
      </c>
      <c r="E40" s="105" t="s">
        <v>86</v>
      </c>
      <c r="F40" s="107" t="n">
        <v>6712000</v>
      </c>
      <c r="G40" s="107" t="n">
        <v>1678000</v>
      </c>
      <c r="H40" s="107" t="n">
        <v>1678000</v>
      </c>
      <c r="I40" s="107" t="n">
        <v>1678000</v>
      </c>
      <c r="J40" s="107" t="n">
        <v>1678000</v>
      </c>
    </row>
    <row r="41" customFormat="false" ht="12.75" hidden="true" customHeight="false" outlineLevel="0" collapsed="false">
      <c r="A41" s="104" t="s">
        <v>72</v>
      </c>
      <c r="B41" s="105" t="s">
        <v>83</v>
      </c>
      <c r="C41" s="105" t="s">
        <v>84</v>
      </c>
      <c r="D41" s="105" t="s">
        <v>85</v>
      </c>
      <c r="E41" s="105" t="s">
        <v>86</v>
      </c>
      <c r="F41" s="107" t="n">
        <v>1882000</v>
      </c>
      <c r="G41" s="107" t="n">
        <v>470500</v>
      </c>
      <c r="H41" s="107" t="n">
        <v>470500</v>
      </c>
      <c r="I41" s="107" t="n">
        <v>470500</v>
      </c>
      <c r="J41" s="107" t="n">
        <v>470500</v>
      </c>
    </row>
    <row r="42" customFormat="false" ht="12.75" hidden="true" customHeight="false" outlineLevel="0" collapsed="false">
      <c r="A42" s="104" t="s">
        <v>72</v>
      </c>
      <c r="B42" s="105" t="s">
        <v>83</v>
      </c>
      <c r="C42" s="105" t="s">
        <v>84</v>
      </c>
      <c r="D42" s="105" t="s">
        <v>85</v>
      </c>
      <c r="E42" s="105" t="s">
        <v>86</v>
      </c>
      <c r="F42" s="107" t="n">
        <v>1224000</v>
      </c>
      <c r="G42" s="107" t="n">
        <v>306000</v>
      </c>
      <c r="H42" s="107" t="n">
        <v>306000</v>
      </c>
      <c r="I42" s="107" t="n">
        <v>306000</v>
      </c>
      <c r="J42" s="107" t="n">
        <v>306000</v>
      </c>
    </row>
    <row r="43" customFormat="false" ht="12.75" hidden="true" customHeight="false" outlineLevel="0" collapsed="false">
      <c r="A43" s="104" t="s">
        <v>72</v>
      </c>
      <c r="B43" s="105" t="s">
        <v>83</v>
      </c>
      <c r="C43" s="105" t="s">
        <v>84</v>
      </c>
      <c r="D43" s="105" t="s">
        <v>85</v>
      </c>
      <c r="E43" s="105" t="s">
        <v>86</v>
      </c>
      <c r="F43" s="107" t="n">
        <v>14913000</v>
      </c>
      <c r="G43" s="107" t="n">
        <v>3728250</v>
      </c>
      <c r="H43" s="107" t="n">
        <v>3728250</v>
      </c>
      <c r="I43" s="107" t="n">
        <v>3728250</v>
      </c>
      <c r="J43" s="107" t="n">
        <v>3728250</v>
      </c>
    </row>
    <row r="44" customFormat="false" ht="12.75" hidden="true" customHeight="false" outlineLevel="0" collapsed="false">
      <c r="A44" s="104" t="s">
        <v>72</v>
      </c>
      <c r="B44" s="105" t="s">
        <v>83</v>
      </c>
      <c r="C44" s="105" t="s">
        <v>84</v>
      </c>
      <c r="D44" s="105" t="s">
        <v>85</v>
      </c>
      <c r="E44" s="105" t="s">
        <v>86</v>
      </c>
      <c r="F44" s="107" t="n">
        <v>2173000</v>
      </c>
      <c r="G44" s="107" t="n">
        <v>543250</v>
      </c>
      <c r="H44" s="107" t="n">
        <v>543250</v>
      </c>
      <c r="I44" s="107" t="n">
        <v>543250</v>
      </c>
      <c r="J44" s="107" t="n">
        <v>543250</v>
      </c>
    </row>
    <row r="45" customFormat="false" ht="12.75" hidden="true" customHeight="false" outlineLevel="0" collapsed="false">
      <c r="A45" s="104" t="s">
        <v>72</v>
      </c>
      <c r="B45" s="105" t="s">
        <v>83</v>
      </c>
      <c r="C45" s="105" t="s">
        <v>84</v>
      </c>
      <c r="D45" s="105" t="s">
        <v>85</v>
      </c>
      <c r="E45" s="105" t="s">
        <v>86</v>
      </c>
      <c r="F45" s="107" t="n">
        <v>1011000</v>
      </c>
      <c r="G45" s="107" t="n">
        <v>252750</v>
      </c>
      <c r="H45" s="107" t="n">
        <v>252750</v>
      </c>
      <c r="I45" s="107" t="n">
        <v>252750</v>
      </c>
      <c r="J45" s="107" t="n">
        <v>252750</v>
      </c>
    </row>
    <row r="46" customFormat="false" ht="12.75" hidden="true" customHeight="false" outlineLevel="0" collapsed="false">
      <c r="A46" s="104" t="s">
        <v>72</v>
      </c>
      <c r="B46" s="105" t="s">
        <v>83</v>
      </c>
      <c r="C46" s="105" t="s">
        <v>84</v>
      </c>
      <c r="D46" s="105" t="s">
        <v>85</v>
      </c>
      <c r="E46" s="105" t="s">
        <v>86</v>
      </c>
      <c r="F46" s="107" t="n">
        <v>-421000</v>
      </c>
      <c r="G46" s="107" t="n">
        <v>0</v>
      </c>
      <c r="H46" s="107" t="n">
        <v>-421000</v>
      </c>
      <c r="I46" s="107" t="n">
        <v>0</v>
      </c>
      <c r="J46" s="107" t="n">
        <v>0</v>
      </c>
    </row>
    <row r="47" customFormat="false" ht="12.75" hidden="true" customHeight="false" outlineLevel="0" collapsed="false">
      <c r="A47" s="104" t="s">
        <v>72</v>
      </c>
      <c r="B47" s="105" t="s">
        <v>83</v>
      </c>
      <c r="C47" s="105" t="s">
        <v>84</v>
      </c>
      <c r="D47" s="105" t="s">
        <v>85</v>
      </c>
      <c r="E47" s="105" t="s">
        <v>86</v>
      </c>
      <c r="F47" s="107" t="n">
        <v>421000</v>
      </c>
      <c r="G47" s="107" t="n">
        <v>421000</v>
      </c>
      <c r="H47" s="107" t="n">
        <v>0</v>
      </c>
      <c r="I47" s="107" t="n">
        <v>0</v>
      </c>
      <c r="J47" s="107" t="n">
        <v>0</v>
      </c>
    </row>
    <row r="48" customFormat="false" ht="12.75" hidden="false" customHeight="true" outlineLevel="0" collapsed="false">
      <c r="A48" s="42" t="s">
        <v>13</v>
      </c>
      <c r="B48" s="42"/>
      <c r="C48" s="42"/>
      <c r="D48" s="42"/>
      <c r="E48" s="42"/>
      <c r="F48" s="43"/>
      <c r="G48" s="43"/>
      <c r="H48" s="43"/>
      <c r="I48" s="43"/>
      <c r="J48" s="43"/>
    </row>
    <row r="50" customFormat="false" ht="12.75" hidden="false" customHeight="false" outlineLevel="0" collapsed="false">
      <c r="A50" s="24" t="s">
        <v>14</v>
      </c>
    </row>
    <row r="52" customFormat="false" ht="12.75" hidden="false" customHeight="false" outlineLevel="0" collapsed="false">
      <c r="A52" s="0" t="s">
        <v>15</v>
      </c>
      <c r="C52" s="25"/>
      <c r="D52" s="25"/>
      <c r="E52" s="25"/>
      <c r="G52" s="25"/>
      <c r="H52" s="25"/>
      <c r="I52" s="25"/>
    </row>
    <row r="53" customFormat="false" ht="11.25" hidden="false" customHeight="true" outlineLevel="0" collapsed="false">
      <c r="C53" s="26" t="s">
        <v>16</v>
      </c>
      <c r="D53" s="26"/>
      <c r="E53" s="26"/>
      <c r="F53" s="27"/>
      <c r="G53" s="26" t="s">
        <v>17</v>
      </c>
      <c r="H53" s="26"/>
      <c r="I53" s="26"/>
    </row>
    <row r="56" customFormat="false" ht="12.75" hidden="false" customHeight="false" outlineLevel="0" collapsed="false">
      <c r="A56" s="0" t="s">
        <v>18</v>
      </c>
      <c r="C56" s="25"/>
      <c r="D56" s="25"/>
      <c r="E56" s="25"/>
      <c r="G56" s="25"/>
      <c r="H56" s="25"/>
      <c r="I56" s="25"/>
    </row>
    <row r="57" customFormat="false" ht="12.75" hidden="false" customHeight="false" outlineLevel="0" collapsed="false">
      <c r="C57" s="26" t="s">
        <v>16</v>
      </c>
      <c r="D57" s="26"/>
      <c r="E57" s="26"/>
      <c r="G57" s="26" t="s">
        <v>17</v>
      </c>
      <c r="H57" s="26"/>
      <c r="I57" s="26"/>
    </row>
    <row r="61" customFormat="false" ht="12.75" hidden="false" customHeight="false" outlineLevel="0" collapsed="false">
      <c r="A61" s="0" t="s">
        <v>19</v>
      </c>
      <c r="C61" s="25"/>
      <c r="D61" s="25"/>
      <c r="E61" s="25"/>
      <c r="G61" s="25"/>
      <c r="H61" s="25"/>
      <c r="I61" s="25"/>
    </row>
    <row r="62" customFormat="false" ht="12.75" hidden="false" customHeight="false" outlineLevel="0" collapsed="false">
      <c r="C62" s="28" t="s">
        <v>20</v>
      </c>
      <c r="D62" s="28"/>
      <c r="E62" s="28"/>
      <c r="G62" s="28" t="s">
        <v>21</v>
      </c>
      <c r="H62" s="28"/>
      <c r="I62" s="28"/>
    </row>
  </sheetData>
  <mergeCells count="26">
    <mergeCell ref="K2:L5"/>
    <mergeCell ref="A9:J9"/>
    <mergeCell ref="B11:J11"/>
    <mergeCell ref="B12:J12"/>
    <mergeCell ref="A15:B15"/>
    <mergeCell ref="C15:J15"/>
    <mergeCell ref="A16:B16"/>
    <mergeCell ref="C16:J16"/>
    <mergeCell ref="A17:A18"/>
    <mergeCell ref="B17:B18"/>
    <mergeCell ref="C17:C18"/>
    <mergeCell ref="D17:D18"/>
    <mergeCell ref="E17:E18"/>
    <mergeCell ref="F17:J17"/>
    <mergeCell ref="A20:E20"/>
    <mergeCell ref="A21:E21"/>
    <mergeCell ref="A22:E22"/>
    <mergeCell ref="A23:E23"/>
    <mergeCell ref="A26:E26"/>
    <mergeCell ref="A48:E48"/>
    <mergeCell ref="C53:E53"/>
    <mergeCell ref="G53:I53"/>
    <mergeCell ref="C57:E57"/>
    <mergeCell ref="G57:I57"/>
    <mergeCell ref="C62:E62"/>
    <mergeCell ref="G62:I62"/>
  </mergeCells>
  <printOptions headings="false" gridLines="false" gridLinesSet="true" horizontalCentered="false" verticalCentered="false"/>
  <pageMargins left="0.7875" right="0.196527777777778" top="0.3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6" activeCellId="0" sqref="A46:E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14.99"/>
    <col collapsed="false" customWidth="true" hidden="false" outlineLevel="0" max="3" min="3" style="108" width="23.85"/>
    <col collapsed="false" customWidth="true" hidden="false" outlineLevel="0" max="4" min="4" style="108" width="6.7"/>
    <col collapsed="false" customWidth="true" hidden="false" outlineLevel="0" max="8" min="5" style="108" width="16.13"/>
    <col collapsed="false" customWidth="true" hidden="false" outlineLevel="0" max="9" min="9" style="108" width="9.85"/>
    <col collapsed="false" customWidth="true" hidden="false" outlineLevel="0" max="10" min="10" style="108" width="18.7"/>
    <col collapsed="false" customWidth="true" hidden="false" outlineLevel="0" max="11" min="11" style="108" width="14.14"/>
    <col collapsed="false" customWidth="true" hidden="false" outlineLevel="0" max="238" min="12" style="108" width="9.14"/>
    <col collapsed="false" customWidth="false" hidden="false" outlineLevel="0" max="257" min="239" style="108" width="7.99"/>
  </cols>
  <sheetData>
    <row r="1" customFormat="false" ht="12.75" hidden="false" customHeight="false" outlineLevel="0" collapsed="false">
      <c r="J1" s="0"/>
      <c r="K1" s="100" t="s">
        <v>87</v>
      </c>
    </row>
    <row r="2" customFormat="false" ht="12.75" hidden="false" customHeight="true" outlineLevel="0" collapsed="false">
      <c r="J2" s="3" t="s">
        <v>88</v>
      </c>
      <c r="K2" s="3"/>
    </row>
    <row r="3" customFormat="false" ht="31.5" hidden="false" customHeight="true" outlineLevel="0" collapsed="false">
      <c r="J3" s="3"/>
      <c r="K3" s="3"/>
    </row>
    <row r="4" customFormat="false" ht="23.25" hidden="false" customHeight="true" outlineLevel="0" collapsed="false">
      <c r="J4" s="3"/>
      <c r="K4" s="3"/>
    </row>
    <row r="5" customFormat="false" ht="47.25" hidden="false" customHeight="true" outlineLevel="0" collapsed="false">
      <c r="J5" s="3"/>
      <c r="K5" s="3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3.5" hidden="false" customHeight="false" outlineLevel="0" collapsed="false">
      <c r="A8" s="109"/>
      <c r="B8" s="111"/>
      <c r="C8" s="111"/>
      <c r="D8" s="111"/>
      <c r="E8" s="109"/>
      <c r="F8" s="109"/>
      <c r="G8" s="109"/>
      <c r="H8" s="109"/>
      <c r="I8" s="109"/>
      <c r="J8" s="110"/>
    </row>
    <row r="9" customFormat="false" ht="12.75" hidden="false" customHeight="true" outlineLevel="0" collapsed="false">
      <c r="A9" s="112" t="s">
        <v>89</v>
      </c>
      <c r="B9" s="112"/>
      <c r="C9" s="112"/>
      <c r="D9" s="112"/>
      <c r="E9" s="112"/>
      <c r="F9" s="112"/>
      <c r="G9" s="112"/>
      <c r="H9" s="112"/>
      <c r="I9" s="112"/>
      <c r="J9" s="110"/>
    </row>
    <row r="10" customFormat="false" ht="12.7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0"/>
    </row>
    <row r="11" customFormat="false" ht="13.5" hidden="false" customHeight="false" outlineLevel="0" collapsed="false">
      <c r="A11" s="109"/>
      <c r="B11" s="111"/>
      <c r="C11" s="111"/>
      <c r="D11" s="111"/>
      <c r="E11" s="109"/>
      <c r="F11" s="109"/>
      <c r="G11" s="109"/>
      <c r="H11" s="109"/>
      <c r="I11" s="109"/>
      <c r="J11" s="110"/>
    </row>
    <row r="12" customFormat="false" ht="12.75" hidden="false" customHeight="true" outlineLevel="0" collapsed="false">
      <c r="A12" s="113" t="s">
        <v>4</v>
      </c>
      <c r="B12" s="113"/>
      <c r="C12" s="114"/>
      <c r="D12" s="114"/>
      <c r="E12" s="114"/>
      <c r="F12" s="114"/>
      <c r="G12" s="114"/>
      <c r="H12" s="114"/>
      <c r="I12" s="114"/>
      <c r="J12" s="110"/>
    </row>
    <row r="13" customFormat="false" ht="12.75" hidden="false" customHeight="true" outlineLevel="0" collapsed="false">
      <c r="A13" s="115" t="s">
        <v>5</v>
      </c>
      <c r="B13" s="115"/>
      <c r="C13" s="115"/>
      <c r="D13" s="114"/>
      <c r="E13" s="114"/>
      <c r="F13" s="114"/>
      <c r="G13" s="114"/>
      <c r="H13" s="114"/>
      <c r="I13" s="114"/>
      <c r="J13" s="110"/>
    </row>
    <row r="14" customFormat="false" ht="13.35" hidden="false" customHeight="true" outlineLevel="0" collapsed="false">
      <c r="A14" s="116" t="s">
        <v>6</v>
      </c>
      <c r="B14" s="116"/>
      <c r="C14" s="116"/>
      <c r="D14" s="116"/>
      <c r="E14" s="117" t="s">
        <v>39</v>
      </c>
      <c r="F14" s="117"/>
      <c r="G14" s="117"/>
      <c r="H14" s="117"/>
      <c r="I14" s="117"/>
      <c r="J14" s="118"/>
    </row>
    <row r="15" customFormat="false" ht="13.35" hidden="false" customHeight="true" outlineLevel="0" collapsed="false">
      <c r="A15" s="116"/>
      <c r="B15" s="116"/>
      <c r="C15" s="116"/>
      <c r="D15" s="116"/>
      <c r="E15" s="119" t="s">
        <v>8</v>
      </c>
      <c r="F15" s="119" t="s">
        <v>9</v>
      </c>
      <c r="G15" s="119" t="s">
        <v>10</v>
      </c>
      <c r="H15" s="119" t="s">
        <v>11</v>
      </c>
      <c r="I15" s="119" t="s">
        <v>12</v>
      </c>
      <c r="J15" s="118"/>
    </row>
    <row r="16" customFormat="false" ht="12.75" hidden="false" customHeight="true" outlineLevel="0" collapsed="false">
      <c r="A16" s="18"/>
      <c r="B16" s="18"/>
      <c r="C16" s="18"/>
      <c r="D16" s="18"/>
      <c r="E16" s="19"/>
      <c r="F16" s="20"/>
      <c r="G16" s="20"/>
      <c r="H16" s="20"/>
      <c r="I16" s="20"/>
      <c r="J16" s="120"/>
    </row>
    <row r="17" customFormat="false" ht="12.75" hidden="false" customHeight="true" outlineLevel="0" collapsed="false">
      <c r="A17" s="18"/>
      <c r="B17" s="18"/>
      <c r="C17" s="18"/>
      <c r="D17" s="18"/>
      <c r="E17" s="19"/>
      <c r="F17" s="20"/>
      <c r="G17" s="20"/>
      <c r="H17" s="20"/>
      <c r="I17" s="20"/>
      <c r="J17" s="120"/>
    </row>
    <row r="18" customFormat="false" ht="12.75" hidden="false" customHeight="false" outlineLevel="0" collapsed="false">
      <c r="A18" s="18"/>
      <c r="B18" s="18"/>
      <c r="C18" s="18"/>
      <c r="D18" s="18"/>
      <c r="E18" s="19"/>
      <c r="F18" s="20"/>
      <c r="G18" s="20"/>
      <c r="H18" s="20"/>
      <c r="I18" s="20"/>
      <c r="J18" s="120"/>
    </row>
    <row r="19" customFormat="false" ht="12.75" hidden="false" customHeight="true" outlineLevel="0" collapsed="false">
      <c r="A19" s="18"/>
      <c r="B19" s="18"/>
      <c r="C19" s="18"/>
      <c r="D19" s="18"/>
      <c r="E19" s="19"/>
      <c r="F19" s="20"/>
      <c r="G19" s="20"/>
      <c r="H19" s="20"/>
      <c r="I19" s="20"/>
      <c r="J19" s="120"/>
    </row>
    <row r="20" customFormat="false" ht="12.75" hidden="false" customHeight="false" outlineLevel="0" collapsed="false">
      <c r="A20" s="18"/>
      <c r="B20" s="18"/>
      <c r="C20" s="18"/>
      <c r="D20" s="18"/>
      <c r="E20" s="19"/>
      <c r="F20" s="20"/>
      <c r="G20" s="20"/>
      <c r="H20" s="20"/>
      <c r="I20" s="20"/>
      <c r="J20" s="120"/>
    </row>
    <row r="21" customFormat="false" ht="12.75" hidden="false" customHeight="true" outlineLevel="0" collapsed="false">
      <c r="A21" s="121" t="s">
        <v>13</v>
      </c>
      <c r="B21" s="121"/>
      <c r="C21" s="121"/>
      <c r="D21" s="121"/>
      <c r="E21" s="122"/>
      <c r="F21" s="122"/>
      <c r="G21" s="122"/>
      <c r="H21" s="122"/>
      <c r="I21" s="122"/>
      <c r="J21" s="120"/>
    </row>
    <row r="23" customFormat="false" ht="12.75" hidden="false" customHeight="false" outlineLevel="0" collapsed="false">
      <c r="A23" s="24" t="s">
        <v>14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15</v>
      </c>
      <c r="B25" s="0"/>
      <c r="C25" s="25"/>
      <c r="D25" s="25"/>
      <c r="E25" s="25"/>
      <c r="F25" s="0"/>
      <c r="G25" s="25"/>
      <c r="H25" s="25"/>
      <c r="I25" s="2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0"/>
      <c r="B26" s="0"/>
      <c r="C26" s="26" t="s">
        <v>16</v>
      </c>
      <c r="D26" s="26"/>
      <c r="E26" s="26"/>
      <c r="F26" s="27"/>
      <c r="G26" s="26" t="s">
        <v>17</v>
      </c>
      <c r="H26" s="26"/>
      <c r="I26" s="26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18</v>
      </c>
      <c r="B29" s="0"/>
      <c r="C29" s="25"/>
      <c r="D29" s="25"/>
      <c r="E29" s="25"/>
      <c r="F29" s="0"/>
      <c r="G29" s="25"/>
      <c r="H29" s="25"/>
      <c r="I29" s="25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26" t="s">
        <v>16</v>
      </c>
      <c r="D30" s="26"/>
      <c r="E30" s="26"/>
      <c r="F30" s="0"/>
      <c r="G30" s="26" t="s">
        <v>17</v>
      </c>
      <c r="H30" s="26"/>
      <c r="I30" s="2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19</v>
      </c>
      <c r="B34" s="0"/>
      <c r="C34" s="25"/>
      <c r="D34" s="25"/>
      <c r="E34" s="25"/>
      <c r="F34" s="0"/>
      <c r="G34" s="25"/>
      <c r="H34" s="25"/>
      <c r="I34" s="25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28" t="s">
        <v>20</v>
      </c>
      <c r="D35" s="28"/>
      <c r="E35" s="28"/>
      <c r="F35" s="0"/>
      <c r="G35" s="28" t="s">
        <v>21</v>
      </c>
      <c r="H35" s="28"/>
      <c r="I35" s="2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3">
    <mergeCell ref="J2:K5"/>
    <mergeCell ref="A9:I9"/>
    <mergeCell ref="A10:I10"/>
    <mergeCell ref="A12:B12"/>
    <mergeCell ref="A13:C13"/>
    <mergeCell ref="A14:D15"/>
    <mergeCell ref="E14:I14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875" right="0.7875" top="0.37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6" activeCellId="0" sqref="A46:E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5.28"/>
    <col collapsed="false" customWidth="true" hidden="false" outlineLevel="0" max="6" min="4" style="1" width="12.99"/>
    <col collapsed="false" customWidth="true" hidden="false" outlineLevel="0" max="7" min="7" style="1" width="10.99"/>
    <col collapsed="false" customWidth="true" hidden="false" outlineLevel="0" max="8" min="8" style="1" width="14.14"/>
    <col collapsed="false" customWidth="true" hidden="false" outlineLevel="0" max="9" min="9" style="1" width="12.99"/>
    <col collapsed="false" customWidth="true" hidden="false" outlineLevel="0" max="10" min="10" style="1" width="12.56"/>
    <col collapsed="false" customWidth="true" hidden="false" outlineLevel="0" max="11" min="11" style="1" width="18.85"/>
    <col collapsed="false" customWidth="true" hidden="false" outlineLevel="0" max="12" min="12" style="1" width="25.41"/>
    <col collapsed="false" customWidth="false" hidden="false" outlineLevel="0" max="257" min="13" style="1" width="7.99"/>
  </cols>
  <sheetData>
    <row r="1" customFormat="false" ht="12.75" hidden="false" customHeight="false" outlineLevel="0" collapsed="false">
      <c r="F1" s="2" t="s">
        <v>90</v>
      </c>
      <c r="G1" s="2"/>
      <c r="H1" s="2"/>
      <c r="I1" s="2"/>
    </row>
    <row r="2" customFormat="false" ht="5.25" hidden="false" customHeight="tru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false" customHeight="false" outlineLevel="0" collapsed="false">
      <c r="F4" s="3"/>
      <c r="G4" s="3"/>
      <c r="H4" s="3"/>
      <c r="I4" s="3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5.25" hidden="false" customHeight="true" outlineLevel="0" collapsed="false">
      <c r="F6" s="52"/>
      <c r="G6" s="52"/>
      <c r="H6" s="52"/>
      <c r="I6" s="52"/>
    </row>
    <row r="7" customFormat="false" ht="12.75" hidden="false" customHeight="false" outlineLevel="0" collapsed="false">
      <c r="F7" s="52"/>
      <c r="G7" s="52"/>
      <c r="H7" s="52" t="s">
        <v>41</v>
      </c>
      <c r="I7" s="52"/>
    </row>
    <row r="8" customFormat="false" ht="12.75" hidden="false" customHeight="true" outlineLevel="0" collapsed="false">
      <c r="F8" s="52"/>
      <c r="G8" s="53" t="s">
        <v>42</v>
      </c>
      <c r="H8" s="53"/>
      <c r="I8" s="53"/>
    </row>
    <row r="9" customFormat="false" ht="12.75" hidden="false" customHeight="true" outlineLevel="0" collapsed="false">
      <c r="F9" s="52"/>
      <c r="G9" s="53" t="s">
        <v>43</v>
      </c>
      <c r="H9" s="53"/>
      <c r="I9" s="53"/>
    </row>
    <row r="10" customFormat="false" ht="7.5" hidden="false" customHeight="true" outlineLevel="0" collapsed="false"/>
    <row r="11" customFormat="false" ht="1.5" hidden="true" customHeight="true" outlineLevel="0" collapsed="false"/>
    <row r="12" customFormat="false" ht="12.75" hidden="true" customHeight="false" outlineLevel="0" collapsed="false"/>
    <row r="13" customFormat="false" ht="13.5" hidden="true" customHeight="true" outlineLevel="0" collapsed="false">
      <c r="H13" s="101"/>
      <c r="I13" s="101"/>
      <c r="J13" s="101"/>
      <c r="K13" s="0"/>
      <c r="L13" s="100"/>
    </row>
    <row r="14" customFormat="false" ht="6" hidden="true" customHeight="true" outlineLevel="0" collapsed="false">
      <c r="H14" s="123"/>
      <c r="I14" s="123"/>
      <c r="J14" s="123"/>
      <c r="K14" s="3"/>
      <c r="L14" s="3"/>
    </row>
    <row r="15" customFormat="false" ht="32.25" hidden="true" customHeight="true" outlineLevel="0" collapsed="false">
      <c r="H15" s="123"/>
      <c r="I15" s="123"/>
      <c r="J15" s="123"/>
      <c r="K15" s="3"/>
      <c r="L15" s="3"/>
    </row>
    <row r="16" customFormat="false" ht="11.25" hidden="true" customHeight="true" outlineLevel="0" collapsed="false">
      <c r="H16" s="123"/>
      <c r="I16" s="123"/>
      <c r="J16" s="123"/>
      <c r="K16" s="3"/>
      <c r="L16" s="3"/>
    </row>
    <row r="17" customFormat="false" ht="14.25" hidden="true" customHeight="true" outlineLevel="0" collapsed="false">
      <c r="H17" s="123"/>
      <c r="I17" s="123"/>
      <c r="J17" s="123"/>
      <c r="K17" s="3"/>
      <c r="L17" s="3"/>
    </row>
    <row r="18" customFormat="false" ht="22.5" hidden="false" customHeight="true" outlineLevel="0" collapsed="false">
      <c r="A18" s="4"/>
      <c r="B18" s="124" t="s">
        <v>91</v>
      </c>
      <c r="C18" s="124"/>
      <c r="D18" s="124"/>
      <c r="E18" s="124"/>
      <c r="F18" s="124"/>
      <c r="G18" s="124"/>
      <c r="H18" s="124"/>
      <c r="I18" s="124"/>
      <c r="K18" s="6"/>
      <c r="L18" s="125"/>
    </row>
    <row r="19" customFormat="false" ht="11.25" hidden="false" customHeight="true" outlineLevel="0" collapsed="false">
      <c r="A19" s="4"/>
      <c r="B19" s="126"/>
      <c r="C19" s="126"/>
      <c r="D19" s="126"/>
      <c r="E19" s="126"/>
      <c r="F19" s="126"/>
      <c r="G19" s="126"/>
      <c r="H19" s="126"/>
      <c r="I19" s="126"/>
      <c r="K19" s="127"/>
      <c r="L19" s="127"/>
    </row>
    <row r="20" customFormat="false" ht="12.75" hidden="false" customHeight="true" outlineLevel="0" collapsed="false">
      <c r="A20" s="7" t="s">
        <v>92</v>
      </c>
      <c r="B20" s="7"/>
      <c r="C20" s="7"/>
      <c r="D20" s="7"/>
      <c r="E20" s="7"/>
      <c r="F20" s="7"/>
      <c r="G20" s="7"/>
      <c r="H20" s="7"/>
      <c r="I20" s="6"/>
      <c r="K20" s="127"/>
      <c r="L20" s="127"/>
    </row>
    <row r="21" customFormat="false" ht="27" hidden="tru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2.75" hidden="tru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12.75" hidden="tru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5.75" hidden="false" customHeight="true" outlineLevel="0" collapsed="false">
      <c r="A24" s="11" t="s">
        <v>93</v>
      </c>
      <c r="B24" s="11"/>
      <c r="C24" s="11"/>
      <c r="D24" s="12"/>
      <c r="E24" s="12"/>
      <c r="F24" s="12"/>
      <c r="G24" s="12"/>
      <c r="H24" s="12"/>
      <c r="I24" s="6"/>
      <c r="K24" s="127"/>
      <c r="L24" s="127"/>
    </row>
    <row r="25" customFormat="false" ht="16.5" hidden="false" customHeight="true" outlineLevel="0" collapsed="false">
      <c r="A25" s="13" t="s">
        <v>5</v>
      </c>
      <c r="B25" s="13"/>
      <c r="C25" s="13"/>
      <c r="D25" s="12"/>
      <c r="E25" s="12"/>
      <c r="F25" s="12"/>
      <c r="G25" s="12"/>
      <c r="H25" s="12"/>
      <c r="I25" s="6"/>
    </row>
    <row r="26" customFormat="false" ht="13.35" hidden="false" customHeight="true" outlineLevel="0" collapsed="false">
      <c r="A26" s="14" t="s">
        <v>6</v>
      </c>
      <c r="B26" s="14"/>
      <c r="C26" s="14"/>
      <c r="D26" s="17" t="s">
        <v>7</v>
      </c>
      <c r="E26" s="17"/>
      <c r="F26" s="17"/>
      <c r="G26" s="17"/>
      <c r="H26" s="17"/>
      <c r="I26" s="16"/>
      <c r="K26" s="125"/>
    </row>
    <row r="27" customFormat="false" ht="13.35" hidden="false" customHeight="true" outlineLevel="0" collapsed="false">
      <c r="A27" s="14"/>
      <c r="B27" s="14"/>
      <c r="C27" s="14"/>
      <c r="D27" s="17" t="s">
        <v>8</v>
      </c>
      <c r="E27" s="17" t="s">
        <v>9</v>
      </c>
      <c r="F27" s="17" t="s">
        <v>10</v>
      </c>
      <c r="G27" s="17" t="s">
        <v>11</v>
      </c>
      <c r="H27" s="17" t="s">
        <v>12</v>
      </c>
      <c r="I27" s="16"/>
    </row>
    <row r="28" customFormat="false" ht="13.5" hidden="false" customHeight="true" outlineLevel="0" collapsed="false">
      <c r="A28" s="18"/>
      <c r="B28" s="18"/>
      <c r="C28" s="18"/>
      <c r="D28" s="19"/>
      <c r="E28" s="19"/>
      <c r="F28" s="18"/>
      <c r="G28" s="19"/>
      <c r="H28" s="19"/>
      <c r="I28" s="21"/>
    </row>
    <row r="29" customFormat="false" ht="13.5" hidden="false" customHeight="true" outlineLevel="0" collapsed="false">
      <c r="A29" s="18"/>
      <c r="B29" s="18"/>
      <c r="C29" s="18"/>
      <c r="D29" s="19"/>
      <c r="E29" s="19"/>
      <c r="F29" s="18"/>
      <c r="G29" s="19"/>
      <c r="H29" s="19"/>
      <c r="I29" s="21"/>
    </row>
    <row r="30" customFormat="false" ht="13.5" hidden="false" customHeight="true" outlineLevel="0" collapsed="false">
      <c r="A30" s="18"/>
      <c r="B30" s="18"/>
      <c r="C30" s="18"/>
      <c r="D30" s="19"/>
      <c r="E30" s="19"/>
      <c r="F30" s="18"/>
      <c r="G30" s="19"/>
      <c r="H30" s="19"/>
      <c r="I30" s="21"/>
    </row>
    <row r="31" customFormat="false" ht="13.5" hidden="false" customHeight="true" outlineLevel="0" collapsed="false">
      <c r="A31" s="18"/>
      <c r="B31" s="18"/>
      <c r="C31" s="18"/>
      <c r="D31" s="19"/>
      <c r="E31" s="19"/>
      <c r="F31" s="18"/>
      <c r="G31" s="19"/>
      <c r="H31" s="19"/>
      <c r="I31" s="21"/>
    </row>
    <row r="32" customFormat="false" ht="13.5" hidden="false" customHeight="true" outlineLevel="0" collapsed="false">
      <c r="A32" s="18"/>
      <c r="B32" s="18"/>
      <c r="C32" s="18"/>
      <c r="D32" s="19"/>
      <c r="E32" s="19"/>
      <c r="F32" s="18"/>
      <c r="G32" s="19"/>
      <c r="H32" s="19"/>
      <c r="I32" s="21"/>
    </row>
    <row r="33" customFormat="false" ht="12.75" hidden="false" customHeight="true" outlineLevel="0" collapsed="false">
      <c r="A33" s="22" t="s">
        <v>13</v>
      </c>
      <c r="B33" s="22"/>
      <c r="C33" s="22"/>
      <c r="D33" s="23"/>
      <c r="E33" s="23"/>
      <c r="F33" s="23"/>
      <c r="G33" s="23"/>
      <c r="H33" s="23"/>
      <c r="I33" s="21"/>
    </row>
    <row r="35" customFormat="false" ht="12.75" hidden="false" customHeight="true" outlineLevel="0" collapsed="false">
      <c r="A35" s="29" t="s">
        <v>94</v>
      </c>
      <c r="B35" s="29"/>
      <c r="C35" s="29"/>
      <c r="D35" s="29"/>
      <c r="E35" s="29"/>
      <c r="F35" s="29"/>
      <c r="G35" s="29"/>
      <c r="H35" s="29"/>
      <c r="I35" s="78"/>
      <c r="J35" s="78"/>
      <c r="K35" s="78"/>
    </row>
    <row r="36" customFormat="false" ht="11.25" hidden="false" customHeight="true" outlineLevel="0" collapsed="false"/>
    <row r="37" customFormat="false" ht="15.75" hidden="false" customHeight="true" outlineLevel="0" collapsed="false">
      <c r="A37" s="128" t="s">
        <v>27</v>
      </c>
      <c r="B37" s="128" t="s">
        <v>28</v>
      </c>
      <c r="C37" s="128" t="s">
        <v>29</v>
      </c>
      <c r="D37" s="128" t="s">
        <v>30</v>
      </c>
      <c r="E37" s="128" t="s">
        <v>31</v>
      </c>
      <c r="F37" s="36" t="s">
        <v>32</v>
      </c>
      <c r="G37" s="36"/>
      <c r="H37" s="36"/>
      <c r="I37" s="36"/>
      <c r="J37" s="36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28"/>
      <c r="B38" s="128"/>
      <c r="C38" s="128"/>
      <c r="D38" s="128"/>
      <c r="E38" s="128"/>
      <c r="F38" s="37" t="s">
        <v>8</v>
      </c>
      <c r="G38" s="37" t="s">
        <v>33</v>
      </c>
      <c r="H38" s="37" t="s">
        <v>34</v>
      </c>
      <c r="I38" s="37" t="s">
        <v>35</v>
      </c>
      <c r="J38" s="37" t="s">
        <v>3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9" t="n">
        <v>1</v>
      </c>
      <c r="B39" s="39" t="n">
        <f aca="false">A39+1</f>
        <v>2</v>
      </c>
      <c r="C39" s="39" t="n">
        <f aca="false">B39+1</f>
        <v>3</v>
      </c>
      <c r="D39" s="39" t="n">
        <f aca="false">C39+1</f>
        <v>4</v>
      </c>
      <c r="E39" s="39" t="n">
        <f aca="false">D39+1</f>
        <v>5</v>
      </c>
      <c r="F39" s="39" t="n">
        <v>7</v>
      </c>
      <c r="G39" s="39" t="n">
        <f aca="false">F39+1</f>
        <v>8</v>
      </c>
      <c r="H39" s="39" t="n">
        <f aca="false">G39+1</f>
        <v>9</v>
      </c>
      <c r="I39" s="39" t="n">
        <f aca="false">H39+1</f>
        <v>10</v>
      </c>
      <c r="J39" s="39" t="n">
        <f aca="false">I39+1</f>
        <v>1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4"/>
      <c r="B40" s="105"/>
      <c r="C40" s="105"/>
      <c r="D40" s="105"/>
      <c r="E40" s="105"/>
      <c r="F40" s="107"/>
      <c r="G40" s="107"/>
      <c r="H40" s="107"/>
      <c r="I40" s="107"/>
      <c r="J40" s="107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4"/>
      <c r="B41" s="105"/>
      <c r="C41" s="105"/>
      <c r="D41" s="105"/>
      <c r="E41" s="105"/>
      <c r="F41" s="107"/>
      <c r="G41" s="107"/>
      <c r="H41" s="107"/>
      <c r="I41" s="107"/>
      <c r="J41" s="107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04"/>
      <c r="B42" s="105"/>
      <c r="C42" s="105"/>
      <c r="D42" s="105"/>
      <c r="E42" s="105"/>
      <c r="F42" s="107"/>
      <c r="G42" s="107"/>
      <c r="H42" s="107"/>
      <c r="I42" s="107"/>
      <c r="J42" s="107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4"/>
      <c r="B43" s="105"/>
      <c r="C43" s="105"/>
      <c r="D43" s="105"/>
      <c r="E43" s="105"/>
      <c r="F43" s="107"/>
      <c r="G43" s="107"/>
      <c r="H43" s="107"/>
      <c r="I43" s="107"/>
      <c r="J43" s="107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/>
      <c r="B44" s="105"/>
      <c r="C44" s="105"/>
      <c r="D44" s="105"/>
      <c r="E44" s="105"/>
      <c r="F44" s="107"/>
      <c r="G44" s="107"/>
      <c r="H44" s="107"/>
      <c r="I44" s="107"/>
      <c r="J44" s="107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true" customHeight="true" outlineLevel="0" collapsed="false">
      <c r="A45" s="104"/>
      <c r="B45" s="105"/>
      <c r="C45" s="105"/>
      <c r="D45" s="105"/>
      <c r="E45" s="105"/>
      <c r="F45" s="107"/>
      <c r="G45" s="107"/>
      <c r="H45" s="107"/>
      <c r="I45" s="107"/>
      <c r="J45" s="107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04"/>
      <c r="B46" s="105"/>
      <c r="C46" s="105"/>
      <c r="D46" s="105"/>
      <c r="E46" s="105"/>
      <c r="F46" s="107"/>
      <c r="G46" s="107"/>
      <c r="H46" s="107"/>
      <c r="I46" s="107"/>
      <c r="J46" s="107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s">
        <v>72</v>
      </c>
      <c r="B47" s="105" t="s">
        <v>73</v>
      </c>
      <c r="C47" s="105" t="s">
        <v>74</v>
      </c>
      <c r="D47" s="105" t="s">
        <v>75</v>
      </c>
      <c r="E47" s="105" t="s">
        <v>76</v>
      </c>
      <c r="F47" s="107" t="n">
        <v>2400000</v>
      </c>
      <c r="G47" s="107" t="n">
        <v>600000</v>
      </c>
      <c r="H47" s="107" t="n">
        <v>600000</v>
      </c>
      <c r="I47" s="107" t="n">
        <v>600000</v>
      </c>
      <c r="J47" s="107" t="n">
        <v>60000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s">
        <v>72</v>
      </c>
      <c r="B48" s="105" t="s">
        <v>77</v>
      </c>
      <c r="C48" s="105" t="s">
        <v>78</v>
      </c>
      <c r="D48" s="105" t="s">
        <v>75</v>
      </c>
      <c r="E48" s="105" t="s">
        <v>79</v>
      </c>
      <c r="F48" s="107" t="n">
        <v>2500000</v>
      </c>
      <c r="G48" s="107" t="n">
        <v>625000</v>
      </c>
      <c r="H48" s="107" t="n">
        <v>625000</v>
      </c>
      <c r="I48" s="107" t="n">
        <v>625000</v>
      </c>
      <c r="J48" s="107" t="n">
        <v>625000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s">
        <v>72</v>
      </c>
      <c r="B49" s="105" t="s">
        <v>80</v>
      </c>
      <c r="C49" s="105" t="s">
        <v>81</v>
      </c>
      <c r="D49" s="105" t="s">
        <v>75</v>
      </c>
      <c r="E49" s="105" t="s">
        <v>82</v>
      </c>
      <c r="F49" s="107" t="n">
        <v>750000</v>
      </c>
      <c r="G49" s="107" t="n">
        <v>189000</v>
      </c>
      <c r="H49" s="107" t="n">
        <v>187000</v>
      </c>
      <c r="I49" s="107" t="n">
        <v>196000</v>
      </c>
      <c r="J49" s="107" t="n">
        <v>17800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true" customHeight="true" outlineLevel="0" collapsed="false">
      <c r="A50" s="104" t="s">
        <v>72</v>
      </c>
      <c r="B50" s="105" t="s">
        <v>83</v>
      </c>
      <c r="C50" s="105" t="s">
        <v>84</v>
      </c>
      <c r="D50" s="105" t="s">
        <v>85</v>
      </c>
      <c r="E50" s="105" t="s">
        <v>86</v>
      </c>
      <c r="F50" s="107" t="n">
        <v>1684000</v>
      </c>
      <c r="G50" s="107" t="n">
        <v>421000</v>
      </c>
      <c r="H50" s="107" t="n">
        <v>421000</v>
      </c>
      <c r="I50" s="107" t="n">
        <v>421000</v>
      </c>
      <c r="J50" s="107" t="n">
        <v>42100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true" customHeight="true" outlineLevel="0" collapsed="false">
      <c r="A51" s="104" t="s">
        <v>72</v>
      </c>
      <c r="B51" s="105" t="s">
        <v>83</v>
      </c>
      <c r="C51" s="105" t="s">
        <v>84</v>
      </c>
      <c r="D51" s="105" t="s">
        <v>85</v>
      </c>
      <c r="E51" s="105" t="s">
        <v>86</v>
      </c>
      <c r="F51" s="107" t="n">
        <v>3835000</v>
      </c>
      <c r="G51" s="107" t="n">
        <v>958750</v>
      </c>
      <c r="H51" s="107" t="n">
        <v>958750</v>
      </c>
      <c r="I51" s="107" t="n">
        <v>958750</v>
      </c>
      <c r="J51" s="107" t="n">
        <v>958750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s">
        <v>72</v>
      </c>
      <c r="B52" s="105" t="s">
        <v>83</v>
      </c>
      <c r="C52" s="105" t="s">
        <v>84</v>
      </c>
      <c r="D52" s="105" t="s">
        <v>85</v>
      </c>
      <c r="E52" s="105" t="s">
        <v>86</v>
      </c>
      <c r="F52" s="107" t="n">
        <v>3175000</v>
      </c>
      <c r="G52" s="107" t="n">
        <v>793750</v>
      </c>
      <c r="H52" s="107" t="n">
        <v>793750</v>
      </c>
      <c r="I52" s="107" t="n">
        <v>793750</v>
      </c>
      <c r="J52" s="107" t="n">
        <v>79375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s">
        <v>72</v>
      </c>
      <c r="B53" s="105" t="s">
        <v>83</v>
      </c>
      <c r="C53" s="105" t="s">
        <v>84</v>
      </c>
      <c r="D53" s="105" t="s">
        <v>85</v>
      </c>
      <c r="E53" s="105" t="s">
        <v>86</v>
      </c>
      <c r="F53" s="107" t="n">
        <v>1071000</v>
      </c>
      <c r="G53" s="107" t="n">
        <v>267750</v>
      </c>
      <c r="H53" s="107" t="n">
        <v>267750</v>
      </c>
      <c r="I53" s="107" t="n">
        <v>267750</v>
      </c>
      <c r="J53" s="107" t="n">
        <v>26775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s">
        <v>72</v>
      </c>
      <c r="B54" s="105" t="s">
        <v>83</v>
      </c>
      <c r="C54" s="105" t="s">
        <v>84</v>
      </c>
      <c r="D54" s="105" t="s">
        <v>85</v>
      </c>
      <c r="E54" s="105" t="s">
        <v>86</v>
      </c>
      <c r="F54" s="107" t="n">
        <v>3046000</v>
      </c>
      <c r="G54" s="107" t="n">
        <v>761500</v>
      </c>
      <c r="H54" s="107" t="n">
        <v>761500</v>
      </c>
      <c r="I54" s="107" t="n">
        <v>761500</v>
      </c>
      <c r="J54" s="107" t="n">
        <v>76150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true" customHeight="true" outlineLevel="0" collapsed="false">
      <c r="A55" s="104" t="s">
        <v>72</v>
      </c>
      <c r="B55" s="105" t="s">
        <v>83</v>
      </c>
      <c r="C55" s="105" t="s">
        <v>84</v>
      </c>
      <c r="D55" s="105" t="s">
        <v>85</v>
      </c>
      <c r="E55" s="105" t="s">
        <v>86</v>
      </c>
      <c r="F55" s="107" t="n">
        <v>2939000</v>
      </c>
      <c r="G55" s="107" t="n">
        <v>734750</v>
      </c>
      <c r="H55" s="107" t="n">
        <v>734750</v>
      </c>
      <c r="I55" s="107" t="n">
        <v>734750</v>
      </c>
      <c r="J55" s="107" t="n">
        <v>73475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true" customHeight="true" outlineLevel="0" collapsed="false">
      <c r="A56" s="104" t="s">
        <v>72</v>
      </c>
      <c r="B56" s="105" t="s">
        <v>83</v>
      </c>
      <c r="C56" s="105" t="s">
        <v>84</v>
      </c>
      <c r="D56" s="105" t="s">
        <v>85</v>
      </c>
      <c r="E56" s="105" t="s">
        <v>86</v>
      </c>
      <c r="F56" s="107" t="n">
        <v>5256000</v>
      </c>
      <c r="G56" s="107" t="n">
        <v>1314000</v>
      </c>
      <c r="H56" s="107" t="n">
        <v>1314000</v>
      </c>
      <c r="I56" s="107" t="n">
        <v>1314000</v>
      </c>
      <c r="J56" s="107" t="n">
        <v>131400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s">
        <v>72</v>
      </c>
      <c r="B57" s="105" t="s">
        <v>83</v>
      </c>
      <c r="C57" s="105" t="s">
        <v>84</v>
      </c>
      <c r="D57" s="105" t="s">
        <v>85</v>
      </c>
      <c r="E57" s="105" t="s">
        <v>86</v>
      </c>
      <c r="F57" s="107" t="n">
        <v>2467000</v>
      </c>
      <c r="G57" s="107" t="n">
        <v>616750</v>
      </c>
      <c r="H57" s="107" t="n">
        <v>616750</v>
      </c>
      <c r="I57" s="107" t="n">
        <v>616750</v>
      </c>
      <c r="J57" s="107" t="n">
        <v>61675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s">
        <v>72</v>
      </c>
      <c r="B58" s="105" t="s">
        <v>83</v>
      </c>
      <c r="C58" s="105" t="s">
        <v>84</v>
      </c>
      <c r="D58" s="105" t="s">
        <v>85</v>
      </c>
      <c r="E58" s="105" t="s">
        <v>86</v>
      </c>
      <c r="F58" s="107" t="n">
        <v>3293000</v>
      </c>
      <c r="G58" s="107" t="n">
        <v>823250</v>
      </c>
      <c r="H58" s="107" t="n">
        <v>823250</v>
      </c>
      <c r="I58" s="107" t="n">
        <v>823250</v>
      </c>
      <c r="J58" s="107" t="n">
        <v>823250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s">
        <v>72</v>
      </c>
      <c r="B59" s="105" t="s">
        <v>83</v>
      </c>
      <c r="C59" s="105" t="s">
        <v>84</v>
      </c>
      <c r="D59" s="105" t="s">
        <v>85</v>
      </c>
      <c r="E59" s="105" t="s">
        <v>86</v>
      </c>
      <c r="F59" s="107" t="n">
        <v>1910000</v>
      </c>
      <c r="G59" s="107" t="n">
        <v>477500</v>
      </c>
      <c r="H59" s="107" t="n">
        <v>477500</v>
      </c>
      <c r="I59" s="107" t="n">
        <v>477500</v>
      </c>
      <c r="J59" s="107" t="n">
        <v>477500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true" customHeight="true" outlineLevel="0" collapsed="false">
      <c r="A60" s="104" t="s">
        <v>72</v>
      </c>
      <c r="B60" s="105" t="s">
        <v>83</v>
      </c>
      <c r="C60" s="105" t="s">
        <v>84</v>
      </c>
      <c r="D60" s="105" t="s">
        <v>85</v>
      </c>
      <c r="E60" s="105" t="s">
        <v>86</v>
      </c>
      <c r="F60" s="107" t="n">
        <v>6712000</v>
      </c>
      <c r="G60" s="107" t="n">
        <v>1678000</v>
      </c>
      <c r="H60" s="107" t="n">
        <v>1678000</v>
      </c>
      <c r="I60" s="107" t="n">
        <v>1678000</v>
      </c>
      <c r="J60" s="107" t="n">
        <v>167800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true" outlineLevel="0" collapsed="false">
      <c r="A61" s="104" t="s">
        <v>72</v>
      </c>
      <c r="B61" s="105" t="s">
        <v>83</v>
      </c>
      <c r="C61" s="105" t="s">
        <v>84</v>
      </c>
      <c r="D61" s="105" t="s">
        <v>85</v>
      </c>
      <c r="E61" s="105" t="s">
        <v>86</v>
      </c>
      <c r="F61" s="107" t="n">
        <v>1882000</v>
      </c>
      <c r="G61" s="107" t="n">
        <v>470500</v>
      </c>
      <c r="H61" s="107" t="n">
        <v>470500</v>
      </c>
      <c r="I61" s="107" t="n">
        <v>470500</v>
      </c>
      <c r="J61" s="107" t="n">
        <v>47050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s">
        <v>72</v>
      </c>
      <c r="B62" s="105" t="s">
        <v>83</v>
      </c>
      <c r="C62" s="105" t="s">
        <v>84</v>
      </c>
      <c r="D62" s="105" t="s">
        <v>85</v>
      </c>
      <c r="E62" s="105" t="s">
        <v>86</v>
      </c>
      <c r="F62" s="107" t="n">
        <v>1224000</v>
      </c>
      <c r="G62" s="107" t="n">
        <v>306000</v>
      </c>
      <c r="H62" s="107" t="n">
        <v>306000</v>
      </c>
      <c r="I62" s="107" t="n">
        <v>306000</v>
      </c>
      <c r="J62" s="107" t="n">
        <v>30600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s">
        <v>72</v>
      </c>
      <c r="B63" s="105" t="s">
        <v>83</v>
      </c>
      <c r="C63" s="105" t="s">
        <v>84</v>
      </c>
      <c r="D63" s="105" t="s">
        <v>85</v>
      </c>
      <c r="E63" s="105" t="s">
        <v>86</v>
      </c>
      <c r="F63" s="107" t="n">
        <v>14913000</v>
      </c>
      <c r="G63" s="107" t="n">
        <v>3728250</v>
      </c>
      <c r="H63" s="107" t="n">
        <v>3728250</v>
      </c>
      <c r="I63" s="107" t="n">
        <v>3728250</v>
      </c>
      <c r="J63" s="107" t="n">
        <v>372825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s">
        <v>72</v>
      </c>
      <c r="B64" s="105" t="s">
        <v>83</v>
      </c>
      <c r="C64" s="105" t="s">
        <v>84</v>
      </c>
      <c r="D64" s="105" t="s">
        <v>85</v>
      </c>
      <c r="E64" s="105" t="s">
        <v>86</v>
      </c>
      <c r="F64" s="107" t="n">
        <v>2173000</v>
      </c>
      <c r="G64" s="107" t="n">
        <v>543250</v>
      </c>
      <c r="H64" s="107" t="n">
        <v>543250</v>
      </c>
      <c r="I64" s="107" t="n">
        <v>543250</v>
      </c>
      <c r="J64" s="107" t="n">
        <v>54325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true" customHeight="true" outlineLevel="0" collapsed="false">
      <c r="A65" s="104" t="s">
        <v>72</v>
      </c>
      <c r="B65" s="105" t="s">
        <v>83</v>
      </c>
      <c r="C65" s="105" t="s">
        <v>84</v>
      </c>
      <c r="D65" s="105" t="s">
        <v>85</v>
      </c>
      <c r="E65" s="105" t="s">
        <v>86</v>
      </c>
      <c r="F65" s="107" t="n">
        <v>1011000</v>
      </c>
      <c r="G65" s="107" t="n">
        <v>252750</v>
      </c>
      <c r="H65" s="107" t="n">
        <v>252750</v>
      </c>
      <c r="I65" s="107" t="n">
        <v>252750</v>
      </c>
      <c r="J65" s="107" t="n">
        <v>25275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true" outlineLevel="0" collapsed="false">
      <c r="A66" s="104" t="s">
        <v>72</v>
      </c>
      <c r="B66" s="105" t="s">
        <v>83</v>
      </c>
      <c r="C66" s="105" t="s">
        <v>84</v>
      </c>
      <c r="D66" s="105" t="s">
        <v>85</v>
      </c>
      <c r="E66" s="105" t="s">
        <v>86</v>
      </c>
      <c r="F66" s="107" t="n">
        <v>-421000</v>
      </c>
      <c r="G66" s="107" t="n">
        <v>0</v>
      </c>
      <c r="H66" s="107" t="n">
        <v>-421000</v>
      </c>
      <c r="I66" s="107" t="n">
        <v>0</v>
      </c>
      <c r="J66" s="107" t="n">
        <v>0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s">
        <v>72</v>
      </c>
      <c r="B67" s="105" t="s">
        <v>83</v>
      </c>
      <c r="C67" s="105" t="s">
        <v>84</v>
      </c>
      <c r="D67" s="105" t="s">
        <v>85</v>
      </c>
      <c r="E67" s="105" t="s">
        <v>86</v>
      </c>
      <c r="F67" s="107" t="n">
        <v>421000</v>
      </c>
      <c r="G67" s="107" t="n">
        <v>421000</v>
      </c>
      <c r="H67" s="107" t="n">
        <v>0</v>
      </c>
      <c r="I67" s="107" t="n">
        <v>0</v>
      </c>
      <c r="J67" s="107" t="n"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2" t="s">
        <v>13</v>
      </c>
      <c r="B68" s="42"/>
      <c r="C68" s="42"/>
      <c r="D68" s="42"/>
      <c r="E68" s="42"/>
      <c r="F68" s="43"/>
      <c r="G68" s="43"/>
      <c r="H68" s="43"/>
      <c r="I68" s="43"/>
      <c r="J68" s="43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97"/>
      <c r="G69" s="97"/>
      <c r="H69" s="97"/>
      <c r="I69" s="97"/>
      <c r="J69" s="97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97"/>
      <c r="G70" s="97"/>
      <c r="H70" s="97"/>
      <c r="I70" s="97"/>
      <c r="J70" s="97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97"/>
      <c r="G71" s="97"/>
      <c r="H71" s="97"/>
      <c r="I71" s="97"/>
      <c r="J71" s="97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97"/>
      <c r="G72" s="97"/>
      <c r="H72" s="97"/>
      <c r="I72" s="97"/>
      <c r="J72" s="97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2.25" hidden="false" customHeight="true" outlineLevel="0" collapsed="false">
      <c r="A73" s="112" t="s">
        <v>95</v>
      </c>
      <c r="B73" s="112"/>
      <c r="C73" s="112"/>
      <c r="D73" s="112"/>
      <c r="E73" s="112"/>
      <c r="F73" s="112"/>
      <c r="G73" s="112"/>
      <c r="H73" s="112"/>
      <c r="I73" s="112"/>
    </row>
    <row r="74" customFormat="false" ht="17.25" hidden="false" customHeight="true" outlineLevel="0" collapsed="false"/>
    <row r="75" s="108" customFormat="true" ht="13.35" hidden="false" customHeight="true" outlineLevel="0" collapsed="false">
      <c r="A75" s="116" t="s">
        <v>6</v>
      </c>
      <c r="B75" s="116"/>
      <c r="C75" s="116"/>
      <c r="D75" s="116"/>
      <c r="E75" s="119" t="s">
        <v>39</v>
      </c>
      <c r="F75" s="119"/>
      <c r="G75" s="119"/>
      <c r="H75" s="119"/>
      <c r="I75" s="119"/>
      <c r="J75" s="118"/>
    </row>
    <row r="76" s="108" customFormat="true" ht="13.35" hidden="false" customHeight="true" outlineLevel="0" collapsed="false">
      <c r="A76" s="116"/>
      <c r="B76" s="116"/>
      <c r="C76" s="116"/>
      <c r="D76" s="116"/>
      <c r="E76" s="119" t="s">
        <v>8</v>
      </c>
      <c r="F76" s="119" t="s">
        <v>9</v>
      </c>
      <c r="G76" s="119" t="s">
        <v>10</v>
      </c>
      <c r="H76" s="119" t="s">
        <v>11</v>
      </c>
      <c r="I76" s="119" t="s">
        <v>12</v>
      </c>
      <c r="J76" s="118"/>
    </row>
    <row r="77" s="108" customFormat="true" ht="12.75" hidden="false" customHeight="false" outlineLevel="0" collapsed="false">
      <c r="A77" s="18"/>
      <c r="B77" s="18"/>
      <c r="C77" s="18"/>
      <c r="D77" s="18"/>
      <c r="E77" s="19"/>
      <c r="F77" s="20"/>
      <c r="G77" s="20"/>
      <c r="H77" s="20"/>
      <c r="I77" s="20"/>
      <c r="J77" s="120"/>
    </row>
    <row r="78" s="108" customFormat="true" ht="12.75" hidden="false" customHeight="false" outlineLevel="0" collapsed="false">
      <c r="A78" s="18"/>
      <c r="B78" s="18"/>
      <c r="C78" s="18"/>
      <c r="D78" s="18"/>
      <c r="E78" s="19"/>
      <c r="F78" s="20"/>
      <c r="G78" s="20"/>
      <c r="H78" s="20"/>
      <c r="I78" s="20"/>
      <c r="J78" s="120"/>
    </row>
    <row r="79" s="108" customFormat="true" ht="12.75" hidden="false" customHeight="false" outlineLevel="0" collapsed="false">
      <c r="A79" s="18"/>
      <c r="B79" s="18"/>
      <c r="C79" s="18"/>
      <c r="D79" s="18"/>
      <c r="E79" s="19"/>
      <c r="F79" s="20"/>
      <c r="G79" s="20"/>
      <c r="H79" s="20"/>
      <c r="I79" s="20"/>
      <c r="J79" s="120"/>
    </row>
    <row r="80" s="108" customFormat="true" ht="12.75" hidden="false" customHeight="false" outlineLevel="0" collapsed="false">
      <c r="A80" s="18"/>
      <c r="B80" s="18"/>
      <c r="C80" s="18"/>
      <c r="D80" s="18"/>
      <c r="E80" s="19"/>
      <c r="F80" s="20"/>
      <c r="G80" s="20"/>
      <c r="H80" s="20"/>
      <c r="I80" s="20"/>
      <c r="J80" s="120"/>
    </row>
    <row r="81" s="108" customFormat="true" ht="12.75" hidden="false" customHeight="false" outlineLevel="0" collapsed="false">
      <c r="A81" s="18"/>
      <c r="B81" s="18"/>
      <c r="C81" s="18"/>
      <c r="D81" s="18"/>
      <c r="E81" s="19"/>
      <c r="F81" s="20"/>
      <c r="G81" s="20"/>
      <c r="H81" s="20"/>
      <c r="I81" s="20"/>
      <c r="J81" s="120"/>
    </row>
    <row r="82" s="108" customFormat="true" ht="12.75" hidden="false" customHeight="true" outlineLevel="0" collapsed="false">
      <c r="A82" s="130" t="s">
        <v>13</v>
      </c>
      <c r="B82" s="130"/>
      <c r="C82" s="130"/>
      <c r="D82" s="130"/>
      <c r="E82" s="122"/>
      <c r="F82" s="122"/>
      <c r="G82" s="122"/>
      <c r="H82" s="122"/>
      <c r="I82" s="122"/>
      <c r="J82" s="120"/>
    </row>
    <row r="84" customFormat="false" ht="12.75" hidden="false" customHeight="false" outlineLevel="0" collapsed="false">
      <c r="A84" s="6" t="s">
        <v>96</v>
      </c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24" t="s">
        <v>14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tru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tru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tru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s">
        <v>19</v>
      </c>
      <c r="B91" s="0"/>
      <c r="C91" s="25"/>
      <c r="D91" s="25"/>
      <c r="E91" s="25"/>
      <c r="F91" s="0"/>
      <c r="G91" s="25"/>
      <c r="H91" s="25"/>
      <c r="I91" s="25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26" t="s">
        <v>16</v>
      </c>
      <c r="D92" s="26"/>
      <c r="E92" s="26"/>
      <c r="F92" s="0"/>
      <c r="G92" s="26" t="s">
        <v>17</v>
      </c>
      <c r="H92" s="26"/>
      <c r="I92" s="26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131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mergeCells count="40">
    <mergeCell ref="F1:I1"/>
    <mergeCell ref="F2:I5"/>
    <mergeCell ref="G8:I8"/>
    <mergeCell ref="G9:I9"/>
    <mergeCell ref="K14:L17"/>
    <mergeCell ref="B18:I18"/>
    <mergeCell ref="K19:L19"/>
    <mergeCell ref="A20:H20"/>
    <mergeCell ref="K20:L20"/>
    <mergeCell ref="A22:I22"/>
    <mergeCell ref="A24:C24"/>
    <mergeCell ref="K24:L24"/>
    <mergeCell ref="A25:C25"/>
    <mergeCell ref="A26:C27"/>
    <mergeCell ref="D26:H26"/>
    <mergeCell ref="A28:C28"/>
    <mergeCell ref="A29:C29"/>
    <mergeCell ref="A30:C30"/>
    <mergeCell ref="A31:C31"/>
    <mergeCell ref="A32:C32"/>
    <mergeCell ref="A33:C33"/>
    <mergeCell ref="A35:H35"/>
    <mergeCell ref="A37:A38"/>
    <mergeCell ref="B37:B38"/>
    <mergeCell ref="C37:C38"/>
    <mergeCell ref="D37:D38"/>
    <mergeCell ref="E37:E38"/>
    <mergeCell ref="F37:J37"/>
    <mergeCell ref="A68:E68"/>
    <mergeCell ref="A73:I73"/>
    <mergeCell ref="A75:D76"/>
    <mergeCell ref="E75:I75"/>
    <mergeCell ref="A77:D77"/>
    <mergeCell ref="A78:D78"/>
    <mergeCell ref="A79:D79"/>
    <mergeCell ref="A80:D80"/>
    <mergeCell ref="A81:D81"/>
    <mergeCell ref="A82:D82"/>
    <mergeCell ref="C92:E92"/>
    <mergeCell ref="G92:I92"/>
  </mergeCells>
  <printOptions headings="false" gridLines="false" gridLinesSet="true" horizontalCentered="false" verticalCentered="false"/>
  <pageMargins left="0.7875" right="0.670138888888889" top="0.390277777777778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6" activeCellId="0" sqref="A46:E5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32" width="0.56"/>
    <col collapsed="false" customWidth="true" hidden="false" outlineLevel="0" max="2" min="2" style="132" width="4.85"/>
    <col collapsed="false" customWidth="true" hidden="false" outlineLevel="0" max="3" min="3" style="132" width="5.99"/>
    <col collapsed="false" customWidth="true" hidden="false" outlineLevel="0" max="4" min="4" style="132" width="6.85"/>
    <col collapsed="false" customWidth="true" hidden="false" outlineLevel="0" max="5" min="5" style="132" width="3.7"/>
    <col collapsed="false" customWidth="true" hidden="false" outlineLevel="0" max="6" min="6" style="132" width="6.41"/>
    <col collapsed="false" customWidth="false" hidden="true" outlineLevel="0" max="18" min="7" style="132" width="7.85"/>
    <col collapsed="false" customWidth="true" hidden="false" outlineLevel="0" max="19" min="19" style="132" width="11.7"/>
    <col collapsed="false" customWidth="false" hidden="true" outlineLevel="0" max="30" min="20" style="132" width="7.85"/>
    <col collapsed="false" customWidth="true" hidden="false" outlineLevel="0" max="31" min="31" style="132" width="10.71"/>
    <col collapsed="false" customWidth="true" hidden="false" outlineLevel="0" max="32" min="32" style="132" width="11.42"/>
    <col collapsed="false" customWidth="true" hidden="false" outlineLevel="0" max="33" min="33" style="132" width="10.71"/>
    <col collapsed="false" customWidth="true" hidden="false" outlineLevel="0" max="34" min="34" style="132" width="12.28"/>
    <col collapsed="false" customWidth="true" hidden="false" outlineLevel="0" max="35" min="35" style="132" width="12.56"/>
    <col collapsed="false" customWidth="true" hidden="false" outlineLevel="0" max="38" min="36" style="132" width="10.71"/>
    <col collapsed="false" customWidth="true" hidden="false" outlineLevel="0" max="39" min="39" style="132" width="12.14"/>
    <col collapsed="false" customWidth="true" hidden="false" outlineLevel="0" max="40" min="40" style="132" width="11.85"/>
    <col collapsed="false" customWidth="true" hidden="false" outlineLevel="0" max="41" min="41" style="132" width="10.71"/>
    <col collapsed="false" customWidth="true" hidden="false" outlineLevel="0" max="42" min="42" style="132" width="11.85"/>
    <col collapsed="false" customWidth="true" hidden="false" outlineLevel="0" max="43" min="43" style="132" width="10.71"/>
    <col collapsed="false" customWidth="false" hidden="false" outlineLevel="0" max="257" min="44" style="132" width="7.85"/>
  </cols>
  <sheetData>
    <row r="1" customFormat="false" ht="12.75" hidden="true" customHeight="tru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4"/>
      <c r="AM1" s="134"/>
      <c r="AN1" s="135" t="s">
        <v>0</v>
      </c>
      <c r="AO1" s="135"/>
      <c r="AP1" s="135"/>
      <c r="AQ1" s="133"/>
    </row>
    <row r="2" customFormat="false" ht="12" hidden="true" customHeight="true" outlineLevel="0" collapsed="false">
      <c r="A2" s="136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5" t="s">
        <v>97</v>
      </c>
      <c r="AM2" s="135"/>
      <c r="AN2" s="135"/>
      <c r="AO2" s="135"/>
      <c r="AP2" s="135"/>
      <c r="AQ2" s="133"/>
    </row>
    <row r="3" customFormat="false" ht="12.75" hidden="true" customHeight="true" outlineLevel="0" collapsed="false">
      <c r="A3" s="137"/>
      <c r="B3" s="138"/>
      <c r="C3" s="138"/>
      <c r="D3" s="139"/>
      <c r="E3" s="133"/>
      <c r="F3" s="133"/>
      <c r="G3" s="140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5" t="s">
        <v>98</v>
      </c>
      <c r="AM3" s="135"/>
      <c r="AN3" s="135"/>
      <c r="AO3" s="135"/>
      <c r="AP3" s="135"/>
      <c r="AQ3" s="133"/>
    </row>
    <row r="4" customFormat="false" ht="8.25" hidden="false" customHeight="true" outlineLevel="0" collapsed="false">
      <c r="A4" s="137"/>
      <c r="B4" s="141"/>
      <c r="C4" s="141"/>
      <c r="D4" s="141"/>
      <c r="E4" s="141"/>
      <c r="F4" s="141"/>
      <c r="G4" s="141"/>
      <c r="H4" s="142"/>
      <c r="I4" s="142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12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3"/>
      <c r="AC5" s="140"/>
      <c r="AD5" s="140"/>
      <c r="AE5" s="140"/>
      <c r="AF5" s="143"/>
      <c r="AG5" s="143"/>
      <c r="AH5" s="143"/>
      <c r="AI5" s="143"/>
      <c r="AJ5" s="143"/>
      <c r="AK5" s="143"/>
      <c r="AL5" s="143"/>
      <c r="AM5" s="144" t="s">
        <v>99</v>
      </c>
      <c r="AN5" s="144"/>
      <c r="AO5" s="144"/>
      <c r="AP5" s="144"/>
      <c r="AQ5" s="143"/>
    </row>
    <row r="6" customFormat="false" ht="12.7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3"/>
      <c r="AC6" s="140"/>
      <c r="AD6" s="140"/>
      <c r="AE6" s="140"/>
      <c r="AF6" s="143"/>
      <c r="AG6" s="143"/>
      <c r="AH6" s="143"/>
      <c r="AI6" s="143"/>
      <c r="AJ6" s="143"/>
      <c r="AK6" s="143"/>
      <c r="AL6" s="143"/>
      <c r="AM6" s="144" t="s">
        <v>100</v>
      </c>
      <c r="AN6" s="144"/>
      <c r="AO6" s="144"/>
      <c r="AP6" s="144"/>
      <c r="AQ6" s="143"/>
    </row>
    <row r="7" customFormat="false" ht="12.7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3"/>
      <c r="AC7" s="140"/>
      <c r="AD7" s="140"/>
      <c r="AE7" s="140"/>
      <c r="AF7" s="143"/>
      <c r="AG7" s="143"/>
      <c r="AH7" s="143"/>
      <c r="AI7" s="143"/>
      <c r="AJ7" s="143"/>
      <c r="AK7" s="143"/>
      <c r="AL7" s="143"/>
      <c r="AM7" s="144" t="s">
        <v>101</v>
      </c>
      <c r="AN7" s="144"/>
      <c r="AO7" s="144"/>
      <c r="AP7" s="144"/>
      <c r="AQ7" s="143"/>
    </row>
    <row r="8" customFormat="false" ht="12.7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3"/>
      <c r="AC8" s="140"/>
      <c r="AD8" s="140"/>
      <c r="AE8" s="140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</row>
    <row r="9" customFormat="false" ht="12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3"/>
      <c r="AC9" s="140"/>
      <c r="AD9" s="140"/>
      <c r="AE9" s="140"/>
      <c r="AF9" s="143"/>
      <c r="AG9" s="143"/>
      <c r="AH9" s="143"/>
      <c r="AI9" s="143"/>
      <c r="AJ9" s="143"/>
      <c r="AK9" s="143"/>
      <c r="AL9" s="143"/>
      <c r="AM9" s="144" t="s">
        <v>102</v>
      </c>
      <c r="AN9" s="144"/>
      <c r="AO9" s="144"/>
      <c r="AP9" s="144"/>
      <c r="AQ9" s="143"/>
    </row>
    <row r="10" customFormat="false" ht="12.75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3"/>
      <c r="AC10" s="140"/>
      <c r="AD10" s="140"/>
      <c r="AE10" s="140"/>
      <c r="AF10" s="143"/>
      <c r="AG10" s="143"/>
      <c r="AH10" s="143"/>
      <c r="AI10" s="143"/>
      <c r="AJ10" s="143"/>
      <c r="AK10" s="143"/>
      <c r="AL10" s="143"/>
      <c r="AM10" s="144" t="s">
        <v>103</v>
      </c>
      <c r="AN10" s="144"/>
      <c r="AO10" s="144"/>
      <c r="AP10" s="144"/>
      <c r="AQ10" s="143"/>
    </row>
    <row r="11" customFormat="false" ht="12.7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3"/>
      <c r="AC11" s="140"/>
      <c r="AD11" s="140"/>
      <c r="AE11" s="140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</row>
    <row r="12" customFormat="false" ht="20.25" hidden="false" customHeight="true" outlineLevel="0" collapsed="false">
      <c r="A12" s="142"/>
      <c r="B12" s="145" t="s">
        <v>104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3"/>
      <c r="AC13" s="140"/>
      <c r="AD13" s="140"/>
      <c r="AE13" s="140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3"/>
      <c r="AC14" s="140"/>
      <c r="AD14" s="140"/>
      <c r="AE14" s="140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</row>
    <row r="15" customFormat="false" ht="20.25" hidden="false" customHeight="true" outlineLevel="0" collapsed="false">
      <c r="A15" s="146"/>
      <c r="B15" s="147" t="s">
        <v>105</v>
      </c>
      <c r="C15" s="147"/>
      <c r="D15" s="147"/>
      <c r="E15" s="147"/>
      <c r="F15" s="147"/>
      <c r="G15" s="148"/>
      <c r="H15" s="149"/>
      <c r="I15" s="150" t="s">
        <v>106</v>
      </c>
      <c r="J15" s="151"/>
      <c r="K15" s="151"/>
      <c r="L15" s="151"/>
      <c r="M15" s="151"/>
      <c r="N15" s="151"/>
      <c r="O15" s="151"/>
      <c r="P15" s="151"/>
      <c r="Q15" s="151"/>
      <c r="R15" s="151"/>
      <c r="S15" s="152" t="s">
        <v>107</v>
      </c>
      <c r="T15" s="153"/>
      <c r="U15" s="153"/>
      <c r="V15" s="153"/>
      <c r="W15" s="153"/>
      <c r="X15" s="154" t="s">
        <v>108</v>
      </c>
      <c r="Y15" s="154"/>
      <c r="Z15" s="154"/>
      <c r="AA15" s="154"/>
      <c r="AB15" s="154"/>
      <c r="AC15" s="155"/>
      <c r="AD15" s="155"/>
      <c r="AE15" s="156" t="s">
        <v>109</v>
      </c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43"/>
    </row>
    <row r="16" s="164" customFormat="true" ht="21.75" hidden="false" customHeight="true" outlineLevel="0" collapsed="false">
      <c r="A16" s="157"/>
      <c r="B16" s="158" t="s">
        <v>110</v>
      </c>
      <c r="C16" s="158" t="s">
        <v>111</v>
      </c>
      <c r="D16" s="158" t="s">
        <v>29</v>
      </c>
      <c r="E16" s="158" t="s">
        <v>30</v>
      </c>
      <c r="F16" s="158" t="s">
        <v>31</v>
      </c>
      <c r="G16" s="159" t="s">
        <v>112</v>
      </c>
      <c r="H16" s="160" t="s">
        <v>113</v>
      </c>
      <c r="I16" s="161" t="s">
        <v>114</v>
      </c>
      <c r="J16" s="162" t="s">
        <v>115</v>
      </c>
      <c r="K16" s="162" t="s">
        <v>116</v>
      </c>
      <c r="L16" s="162" t="s">
        <v>117</v>
      </c>
      <c r="M16" s="162" t="s">
        <v>118</v>
      </c>
      <c r="N16" s="162" t="s">
        <v>119</v>
      </c>
      <c r="O16" s="158" t="s">
        <v>120</v>
      </c>
      <c r="P16" s="160" t="s">
        <v>121</v>
      </c>
      <c r="Q16" s="162" t="s">
        <v>122</v>
      </c>
      <c r="R16" s="162" t="s">
        <v>123</v>
      </c>
      <c r="S16" s="152"/>
      <c r="T16" s="162" t="s">
        <v>124</v>
      </c>
      <c r="U16" s="162" t="s">
        <v>125</v>
      </c>
      <c r="V16" s="162" t="s">
        <v>126</v>
      </c>
      <c r="W16" s="162" t="s">
        <v>127</v>
      </c>
      <c r="X16" s="160" t="s">
        <v>128</v>
      </c>
      <c r="Y16" s="159" t="s">
        <v>124</v>
      </c>
      <c r="Z16" s="159" t="s">
        <v>125</v>
      </c>
      <c r="AA16" s="159" t="s">
        <v>126</v>
      </c>
      <c r="AB16" s="159" t="s">
        <v>127</v>
      </c>
      <c r="AC16" s="161" t="s">
        <v>129</v>
      </c>
      <c r="AD16" s="162" t="s">
        <v>130</v>
      </c>
      <c r="AE16" s="160" t="s">
        <v>131</v>
      </c>
      <c r="AF16" s="160" t="s">
        <v>132</v>
      </c>
      <c r="AG16" s="160" t="s">
        <v>133</v>
      </c>
      <c r="AH16" s="160" t="s">
        <v>134</v>
      </c>
      <c r="AI16" s="160" t="s">
        <v>135</v>
      </c>
      <c r="AJ16" s="160" t="s">
        <v>136</v>
      </c>
      <c r="AK16" s="160" t="s">
        <v>137</v>
      </c>
      <c r="AL16" s="160" t="s">
        <v>138</v>
      </c>
      <c r="AM16" s="160" t="s">
        <v>139</v>
      </c>
      <c r="AN16" s="160" t="s">
        <v>140</v>
      </c>
      <c r="AO16" s="160" t="s">
        <v>141</v>
      </c>
      <c r="AP16" s="159" t="s">
        <v>142</v>
      </c>
      <c r="AQ16" s="163"/>
    </row>
    <row r="17" customFormat="false" ht="12.75" hidden="false" customHeight="true" outlineLevel="0" collapsed="false">
      <c r="A17" s="165"/>
      <c r="B17" s="166" t="n">
        <v>2</v>
      </c>
      <c r="C17" s="167" t="n">
        <v>102</v>
      </c>
      <c r="D17" s="168" t="n">
        <v>20300</v>
      </c>
      <c r="E17" s="169" t="n">
        <v>500</v>
      </c>
      <c r="F17" s="169" t="n">
        <v>211</v>
      </c>
      <c r="G17" s="170"/>
      <c r="H17" s="171"/>
      <c r="I17" s="171"/>
      <c r="J17" s="169"/>
      <c r="K17" s="172"/>
      <c r="L17" s="173"/>
      <c r="M17" s="174"/>
      <c r="N17" s="174"/>
      <c r="O17" s="175"/>
      <c r="P17" s="176"/>
      <c r="Q17" s="176"/>
      <c r="R17" s="176"/>
      <c r="S17" s="177" t="n">
        <v>2046900</v>
      </c>
      <c r="T17" s="177"/>
      <c r="U17" s="177"/>
      <c r="V17" s="177"/>
      <c r="W17" s="177"/>
      <c r="X17" s="177" t="n">
        <v>1169400</v>
      </c>
      <c r="Y17" s="177" t="n">
        <v>116940</v>
      </c>
      <c r="Z17" s="177" t="n">
        <v>350820</v>
      </c>
      <c r="AA17" s="177" t="n">
        <v>350820</v>
      </c>
      <c r="AB17" s="177" t="n">
        <v>350820</v>
      </c>
      <c r="AC17" s="178"/>
      <c r="AD17" s="179"/>
      <c r="AE17" s="180" t="n">
        <v>0</v>
      </c>
      <c r="AF17" s="180" t="n">
        <v>0</v>
      </c>
      <c r="AG17" s="180" t="n">
        <f aca="false">S17/10</f>
        <v>204690</v>
      </c>
      <c r="AH17" s="180" t="n">
        <f aca="false">S17/10</f>
        <v>204690</v>
      </c>
      <c r="AI17" s="180" t="n">
        <v>204690</v>
      </c>
      <c r="AJ17" s="180" t="n">
        <v>204690</v>
      </c>
      <c r="AK17" s="180" t="n">
        <v>204690</v>
      </c>
      <c r="AL17" s="180" t="n">
        <v>204690</v>
      </c>
      <c r="AM17" s="180" t="n">
        <v>204690</v>
      </c>
      <c r="AN17" s="180" t="n">
        <v>204690</v>
      </c>
      <c r="AO17" s="180" t="n">
        <v>204690</v>
      </c>
      <c r="AP17" s="180" t="n">
        <v>204690</v>
      </c>
      <c r="AQ17" s="181"/>
    </row>
    <row r="18" customFormat="false" ht="12.75" hidden="false" customHeight="true" outlineLevel="0" collapsed="false">
      <c r="A18" s="165"/>
      <c r="B18" s="182" t="n">
        <v>2</v>
      </c>
      <c r="C18" s="183" t="n">
        <v>102</v>
      </c>
      <c r="D18" s="184" t="n">
        <v>20300</v>
      </c>
      <c r="E18" s="185" t="n">
        <v>500</v>
      </c>
      <c r="F18" s="185" t="n">
        <v>213</v>
      </c>
      <c r="G18" s="186"/>
      <c r="H18" s="187"/>
      <c r="I18" s="187"/>
      <c r="J18" s="185"/>
      <c r="K18" s="188"/>
      <c r="L18" s="189"/>
      <c r="M18" s="190"/>
      <c r="N18" s="190"/>
      <c r="O18" s="191"/>
      <c r="P18" s="192"/>
      <c r="Q18" s="192"/>
      <c r="R18" s="192"/>
      <c r="S18" s="193" t="n">
        <v>306400</v>
      </c>
      <c r="T18" s="193"/>
      <c r="U18" s="193"/>
      <c r="V18" s="193"/>
      <c r="W18" s="193"/>
      <c r="X18" s="193" t="n">
        <v>306400</v>
      </c>
      <c r="Y18" s="193" t="n">
        <v>30640</v>
      </c>
      <c r="Z18" s="193" t="n">
        <v>91920</v>
      </c>
      <c r="AA18" s="193" t="n">
        <v>91920</v>
      </c>
      <c r="AB18" s="193" t="n">
        <v>91920</v>
      </c>
      <c r="AC18" s="194"/>
      <c r="AD18" s="195"/>
      <c r="AE18" s="196" t="n">
        <v>0</v>
      </c>
      <c r="AF18" s="196" t="n">
        <v>0</v>
      </c>
      <c r="AG18" s="196" t="n">
        <v>30640</v>
      </c>
      <c r="AH18" s="196" t="n">
        <v>30640</v>
      </c>
      <c r="AI18" s="196" t="n">
        <v>30640</v>
      </c>
      <c r="AJ18" s="196" t="n">
        <v>30640</v>
      </c>
      <c r="AK18" s="196" t="n">
        <v>30640</v>
      </c>
      <c r="AL18" s="196" t="n">
        <v>30640</v>
      </c>
      <c r="AM18" s="196" t="n">
        <v>30640</v>
      </c>
      <c r="AN18" s="196" t="n">
        <v>30640</v>
      </c>
      <c r="AO18" s="196" t="n">
        <v>30640</v>
      </c>
      <c r="AP18" s="197" t="n">
        <v>30640</v>
      </c>
      <c r="AQ18" s="181"/>
    </row>
    <row r="19" customFormat="false" ht="12.75" hidden="false" customHeight="true" outlineLevel="0" collapsed="false">
      <c r="A19" s="165"/>
      <c r="B19" s="182" t="n">
        <v>2</v>
      </c>
      <c r="C19" s="183" t="n">
        <v>103</v>
      </c>
      <c r="D19" s="184" t="n">
        <v>21100</v>
      </c>
      <c r="E19" s="185" t="n">
        <v>500</v>
      </c>
      <c r="F19" s="185" t="n">
        <v>212</v>
      </c>
      <c r="G19" s="186"/>
      <c r="H19" s="187"/>
      <c r="I19" s="187"/>
      <c r="J19" s="185"/>
      <c r="K19" s="188"/>
      <c r="L19" s="189"/>
      <c r="M19" s="190"/>
      <c r="N19" s="190"/>
      <c r="O19" s="191"/>
      <c r="P19" s="192"/>
      <c r="Q19" s="192"/>
      <c r="R19" s="192"/>
      <c r="S19" s="193" t="n">
        <v>6900</v>
      </c>
      <c r="T19" s="193"/>
      <c r="U19" s="193"/>
      <c r="V19" s="193"/>
      <c r="W19" s="193"/>
      <c r="X19" s="193" t="n">
        <v>6900</v>
      </c>
      <c r="Y19" s="193" t="n">
        <v>1725</v>
      </c>
      <c r="Z19" s="193" t="n">
        <v>1725</v>
      </c>
      <c r="AA19" s="193" t="n">
        <v>1725</v>
      </c>
      <c r="AB19" s="193" t="n">
        <v>1725</v>
      </c>
      <c r="AC19" s="194"/>
      <c r="AD19" s="195"/>
      <c r="AE19" s="196" t="n">
        <v>575</v>
      </c>
      <c r="AF19" s="196" t="n">
        <v>575</v>
      </c>
      <c r="AG19" s="196" t="n">
        <v>575</v>
      </c>
      <c r="AH19" s="196" t="n">
        <v>575</v>
      </c>
      <c r="AI19" s="196" t="n">
        <v>575</v>
      </c>
      <c r="AJ19" s="196" t="n">
        <v>575</v>
      </c>
      <c r="AK19" s="196" t="n">
        <v>575</v>
      </c>
      <c r="AL19" s="196" t="n">
        <v>575</v>
      </c>
      <c r="AM19" s="196" t="n">
        <v>575</v>
      </c>
      <c r="AN19" s="196" t="n">
        <v>575</v>
      </c>
      <c r="AO19" s="196" t="n">
        <v>575</v>
      </c>
      <c r="AP19" s="197" t="n">
        <v>575</v>
      </c>
      <c r="AQ19" s="181"/>
    </row>
    <row r="20" customFormat="false" ht="12.75" hidden="false" customHeight="true" outlineLevel="0" collapsed="false">
      <c r="A20" s="165"/>
      <c r="B20" s="182" t="n">
        <v>2</v>
      </c>
      <c r="C20" s="183" t="n">
        <v>103</v>
      </c>
      <c r="D20" s="184" t="n">
        <v>21200</v>
      </c>
      <c r="E20" s="185" t="n">
        <v>500</v>
      </c>
      <c r="F20" s="185" t="n">
        <v>212</v>
      </c>
      <c r="G20" s="186"/>
      <c r="H20" s="187"/>
      <c r="I20" s="187"/>
      <c r="J20" s="185"/>
      <c r="K20" s="188"/>
      <c r="L20" s="189"/>
      <c r="M20" s="190"/>
      <c r="N20" s="190"/>
      <c r="O20" s="191"/>
      <c r="P20" s="192"/>
      <c r="Q20" s="192"/>
      <c r="R20" s="192"/>
      <c r="S20" s="193" t="n">
        <v>146100</v>
      </c>
      <c r="T20" s="193"/>
      <c r="U20" s="193"/>
      <c r="V20" s="193"/>
      <c r="W20" s="193"/>
      <c r="X20" s="193" t="n">
        <v>146100</v>
      </c>
      <c r="Y20" s="193" t="n">
        <v>36525</v>
      </c>
      <c r="Z20" s="193" t="n">
        <v>36525</v>
      </c>
      <c r="AA20" s="193" t="n">
        <v>36525</v>
      </c>
      <c r="AB20" s="193" t="n">
        <v>36525</v>
      </c>
      <c r="AC20" s="194"/>
      <c r="AD20" s="195"/>
      <c r="AE20" s="196" t="n">
        <v>12175</v>
      </c>
      <c r="AF20" s="196" t="n">
        <v>12175</v>
      </c>
      <c r="AG20" s="196" t="n">
        <v>12175</v>
      </c>
      <c r="AH20" s="196" t="n">
        <v>12175</v>
      </c>
      <c r="AI20" s="196" t="n">
        <v>12175</v>
      </c>
      <c r="AJ20" s="196" t="n">
        <v>12175</v>
      </c>
      <c r="AK20" s="196" t="n">
        <v>12175</v>
      </c>
      <c r="AL20" s="196" t="n">
        <v>12175</v>
      </c>
      <c r="AM20" s="196" t="n">
        <v>12175</v>
      </c>
      <c r="AN20" s="196" t="n">
        <v>12175</v>
      </c>
      <c r="AO20" s="196" t="n">
        <v>12175</v>
      </c>
      <c r="AP20" s="197" t="n">
        <v>12175</v>
      </c>
      <c r="AQ20" s="181"/>
    </row>
    <row r="21" customFormat="false" ht="12.75" hidden="false" customHeight="true" outlineLevel="0" collapsed="false">
      <c r="A21" s="165"/>
      <c r="B21" s="182" t="n">
        <v>2</v>
      </c>
      <c r="C21" s="183" t="n">
        <v>104</v>
      </c>
      <c r="D21" s="184" t="n">
        <v>20400</v>
      </c>
      <c r="E21" s="185" t="n">
        <v>500</v>
      </c>
      <c r="F21" s="185" t="n">
        <v>211</v>
      </c>
      <c r="G21" s="186"/>
      <c r="H21" s="187"/>
      <c r="I21" s="187"/>
      <c r="J21" s="185"/>
      <c r="K21" s="188"/>
      <c r="L21" s="189"/>
      <c r="M21" s="190"/>
      <c r="N21" s="190"/>
      <c r="O21" s="191"/>
      <c r="P21" s="192"/>
      <c r="Q21" s="192"/>
      <c r="R21" s="192"/>
      <c r="S21" s="193" t="n">
        <v>18143200</v>
      </c>
      <c r="T21" s="193"/>
      <c r="U21" s="193"/>
      <c r="V21" s="193"/>
      <c r="W21" s="193"/>
      <c r="X21" s="193" t="n">
        <v>18143200</v>
      </c>
      <c r="Y21" s="193" t="n">
        <v>4535700</v>
      </c>
      <c r="Z21" s="193" t="n">
        <v>4535700</v>
      </c>
      <c r="AA21" s="193" t="n">
        <v>4535700</v>
      </c>
      <c r="AB21" s="193" t="n">
        <v>4536100</v>
      </c>
      <c r="AC21" s="194"/>
      <c r="AD21" s="195"/>
      <c r="AE21" s="196" t="n">
        <v>1511900</v>
      </c>
      <c r="AF21" s="196" t="n">
        <v>1511900</v>
      </c>
      <c r="AG21" s="196" t="n">
        <v>1511900</v>
      </c>
      <c r="AH21" s="196" t="n">
        <v>1511900</v>
      </c>
      <c r="AI21" s="196" t="n">
        <v>1511900</v>
      </c>
      <c r="AJ21" s="196" t="n">
        <v>1511900</v>
      </c>
      <c r="AK21" s="196" t="n">
        <v>1511900</v>
      </c>
      <c r="AL21" s="196" t="n">
        <v>1511900</v>
      </c>
      <c r="AM21" s="196" t="n">
        <v>1511900</v>
      </c>
      <c r="AN21" s="196" t="n">
        <v>1511900</v>
      </c>
      <c r="AO21" s="196" t="n">
        <v>1511900</v>
      </c>
      <c r="AP21" s="197" t="n">
        <v>1512300</v>
      </c>
      <c r="AQ21" s="181"/>
    </row>
    <row r="22" customFormat="false" ht="12.75" hidden="false" customHeight="true" outlineLevel="0" collapsed="false">
      <c r="A22" s="165"/>
      <c r="B22" s="182" t="n">
        <v>2</v>
      </c>
      <c r="C22" s="183" t="n">
        <v>104</v>
      </c>
      <c r="D22" s="184" t="n">
        <v>20400</v>
      </c>
      <c r="E22" s="185" t="n">
        <v>500</v>
      </c>
      <c r="F22" s="185" t="n">
        <v>212</v>
      </c>
      <c r="G22" s="186"/>
      <c r="H22" s="187"/>
      <c r="I22" s="187"/>
      <c r="J22" s="185"/>
      <c r="K22" s="188"/>
      <c r="L22" s="189"/>
      <c r="M22" s="190"/>
      <c r="N22" s="190"/>
      <c r="O22" s="191"/>
      <c r="P22" s="192"/>
      <c r="Q22" s="192"/>
      <c r="R22" s="192"/>
      <c r="S22" s="193" t="n">
        <v>10000</v>
      </c>
      <c r="T22" s="193"/>
      <c r="U22" s="193"/>
      <c r="V22" s="193"/>
      <c r="W22" s="193"/>
      <c r="X22" s="193" t="n">
        <v>10000</v>
      </c>
      <c r="Y22" s="193" t="n">
        <v>0</v>
      </c>
      <c r="Z22" s="193" t="n">
        <v>10000</v>
      </c>
      <c r="AA22" s="193" t="n">
        <v>0</v>
      </c>
      <c r="AB22" s="193" t="n">
        <v>0</v>
      </c>
      <c r="AC22" s="194"/>
      <c r="AD22" s="195"/>
      <c r="AE22" s="196" t="n">
        <v>0</v>
      </c>
      <c r="AF22" s="196" t="n">
        <v>0</v>
      </c>
      <c r="AG22" s="196" t="n">
        <v>0</v>
      </c>
      <c r="AH22" s="196" t="n">
        <v>0</v>
      </c>
      <c r="AI22" s="196" t="n">
        <v>10000</v>
      </c>
      <c r="AJ22" s="196" t="n">
        <v>0</v>
      </c>
      <c r="AK22" s="196" t="n">
        <v>0</v>
      </c>
      <c r="AL22" s="196" t="n">
        <v>0</v>
      </c>
      <c r="AM22" s="196" t="n">
        <v>0</v>
      </c>
      <c r="AN22" s="196" t="n">
        <v>0</v>
      </c>
      <c r="AO22" s="196" t="n">
        <v>0</v>
      </c>
      <c r="AP22" s="197" t="n">
        <v>0</v>
      </c>
      <c r="AQ22" s="181"/>
    </row>
    <row r="23" customFormat="false" ht="12.75" hidden="false" customHeight="true" outlineLevel="0" collapsed="false">
      <c r="A23" s="165"/>
      <c r="B23" s="182" t="n">
        <v>2</v>
      </c>
      <c r="C23" s="183" t="n">
        <v>104</v>
      </c>
      <c r="D23" s="184" t="n">
        <v>20400</v>
      </c>
      <c r="E23" s="185" t="n">
        <v>500</v>
      </c>
      <c r="F23" s="185" t="n">
        <v>213</v>
      </c>
      <c r="G23" s="186"/>
      <c r="H23" s="187"/>
      <c r="I23" s="187"/>
      <c r="J23" s="185"/>
      <c r="K23" s="188"/>
      <c r="L23" s="189"/>
      <c r="M23" s="190"/>
      <c r="N23" s="190"/>
      <c r="O23" s="191"/>
      <c r="P23" s="192"/>
      <c r="Q23" s="192"/>
      <c r="R23" s="192"/>
      <c r="S23" s="193" t="n">
        <v>4753500</v>
      </c>
      <c r="T23" s="193"/>
      <c r="U23" s="193"/>
      <c r="V23" s="193"/>
      <c r="W23" s="193"/>
      <c r="X23" s="193" t="n">
        <v>4753500</v>
      </c>
      <c r="Y23" s="193" t="n">
        <v>1188300</v>
      </c>
      <c r="Z23" s="193" t="n">
        <v>1188300</v>
      </c>
      <c r="AA23" s="193" t="n">
        <v>1188300</v>
      </c>
      <c r="AB23" s="193" t="n">
        <v>1188600</v>
      </c>
      <c r="AC23" s="194"/>
      <c r="AD23" s="195"/>
      <c r="AE23" s="196" t="n">
        <v>396100</v>
      </c>
      <c r="AF23" s="196" t="n">
        <v>396100</v>
      </c>
      <c r="AG23" s="196" t="n">
        <v>396100</v>
      </c>
      <c r="AH23" s="196" t="n">
        <v>396100</v>
      </c>
      <c r="AI23" s="196" t="n">
        <v>396100</v>
      </c>
      <c r="AJ23" s="196" t="n">
        <v>396100</v>
      </c>
      <c r="AK23" s="196" t="n">
        <v>396100</v>
      </c>
      <c r="AL23" s="196" t="n">
        <v>396100</v>
      </c>
      <c r="AM23" s="196" t="n">
        <v>396100</v>
      </c>
      <c r="AN23" s="196" t="n">
        <v>396100</v>
      </c>
      <c r="AO23" s="196" t="n">
        <v>396100</v>
      </c>
      <c r="AP23" s="197" t="n">
        <v>396400</v>
      </c>
      <c r="AQ23" s="181"/>
    </row>
    <row r="24" customFormat="false" ht="12.75" hidden="false" customHeight="true" outlineLevel="0" collapsed="false">
      <c r="A24" s="165"/>
      <c r="B24" s="182" t="n">
        <v>2</v>
      </c>
      <c r="C24" s="183" t="n">
        <v>104</v>
      </c>
      <c r="D24" s="184" t="n">
        <v>20400</v>
      </c>
      <c r="E24" s="185" t="n">
        <v>500</v>
      </c>
      <c r="F24" s="185" t="n">
        <v>221</v>
      </c>
      <c r="G24" s="186"/>
      <c r="H24" s="187"/>
      <c r="I24" s="187"/>
      <c r="J24" s="185"/>
      <c r="K24" s="188"/>
      <c r="L24" s="189"/>
      <c r="M24" s="190"/>
      <c r="N24" s="190"/>
      <c r="O24" s="191"/>
      <c r="P24" s="192"/>
      <c r="Q24" s="192"/>
      <c r="R24" s="192"/>
      <c r="S24" s="193" t="n">
        <v>519000</v>
      </c>
      <c r="T24" s="193"/>
      <c r="U24" s="193"/>
      <c r="V24" s="193"/>
      <c r="W24" s="193"/>
      <c r="X24" s="193" t="n">
        <v>519000</v>
      </c>
      <c r="Y24" s="193" t="n">
        <v>124560</v>
      </c>
      <c r="Z24" s="193" t="n">
        <v>124560</v>
      </c>
      <c r="AA24" s="193" t="n">
        <v>124560</v>
      </c>
      <c r="AB24" s="193" t="n">
        <v>145320</v>
      </c>
      <c r="AC24" s="194"/>
      <c r="AD24" s="195"/>
      <c r="AE24" s="196" t="n">
        <v>41520</v>
      </c>
      <c r="AF24" s="196" t="n">
        <v>41520</v>
      </c>
      <c r="AG24" s="196" t="n">
        <v>41520</v>
      </c>
      <c r="AH24" s="196" t="n">
        <v>41520</v>
      </c>
      <c r="AI24" s="196" t="n">
        <v>41520</v>
      </c>
      <c r="AJ24" s="196" t="n">
        <v>41520</v>
      </c>
      <c r="AK24" s="196" t="n">
        <v>41520</v>
      </c>
      <c r="AL24" s="196" t="n">
        <v>41520</v>
      </c>
      <c r="AM24" s="196" t="n">
        <v>41520</v>
      </c>
      <c r="AN24" s="196" t="n">
        <v>41520</v>
      </c>
      <c r="AO24" s="196" t="n">
        <v>41520</v>
      </c>
      <c r="AP24" s="197" t="n">
        <v>62280</v>
      </c>
      <c r="AQ24" s="181"/>
    </row>
    <row r="25" customFormat="false" ht="12.75" hidden="false" customHeight="true" outlineLevel="0" collapsed="false">
      <c r="A25" s="165"/>
      <c r="B25" s="182" t="n">
        <v>2</v>
      </c>
      <c r="C25" s="183" t="n">
        <v>104</v>
      </c>
      <c r="D25" s="184" t="n">
        <v>20400</v>
      </c>
      <c r="E25" s="185" t="n">
        <v>500</v>
      </c>
      <c r="F25" s="185" t="n">
        <v>222</v>
      </c>
      <c r="G25" s="186"/>
      <c r="H25" s="187"/>
      <c r="I25" s="187"/>
      <c r="J25" s="185"/>
      <c r="K25" s="188"/>
      <c r="L25" s="189"/>
      <c r="M25" s="190"/>
      <c r="N25" s="190"/>
      <c r="O25" s="191"/>
      <c r="P25" s="192"/>
      <c r="Q25" s="192"/>
      <c r="R25" s="192"/>
      <c r="S25" s="193" t="n">
        <v>110000</v>
      </c>
      <c r="T25" s="193"/>
      <c r="U25" s="193"/>
      <c r="V25" s="193"/>
      <c r="W25" s="193"/>
      <c r="X25" s="193" t="n">
        <v>110000</v>
      </c>
      <c r="Y25" s="193" t="n">
        <v>20000</v>
      </c>
      <c r="Z25" s="193" t="n">
        <v>30000</v>
      </c>
      <c r="AA25" s="193" t="n">
        <v>30000</v>
      </c>
      <c r="AB25" s="193" t="n">
        <v>30000</v>
      </c>
      <c r="AC25" s="194"/>
      <c r="AD25" s="195"/>
      <c r="AE25" s="196" t="n">
        <v>0</v>
      </c>
      <c r="AF25" s="196" t="n">
        <v>10000</v>
      </c>
      <c r="AG25" s="196" t="n">
        <v>10000</v>
      </c>
      <c r="AH25" s="196" t="n">
        <v>10000</v>
      </c>
      <c r="AI25" s="196" t="n">
        <v>10000</v>
      </c>
      <c r="AJ25" s="196" t="n">
        <v>10000</v>
      </c>
      <c r="AK25" s="196" t="n">
        <v>10000</v>
      </c>
      <c r="AL25" s="196" t="n">
        <v>10000</v>
      </c>
      <c r="AM25" s="196" t="n">
        <v>10000</v>
      </c>
      <c r="AN25" s="196" t="n">
        <v>10000</v>
      </c>
      <c r="AO25" s="196" t="n">
        <v>10000</v>
      </c>
      <c r="AP25" s="197" t="n">
        <v>10000</v>
      </c>
      <c r="AQ25" s="181"/>
    </row>
    <row r="26" customFormat="false" ht="12.75" hidden="false" customHeight="true" outlineLevel="0" collapsed="false">
      <c r="A26" s="165"/>
      <c r="B26" s="182" t="n">
        <v>2</v>
      </c>
      <c r="C26" s="183" t="n">
        <v>104</v>
      </c>
      <c r="D26" s="184" t="n">
        <v>20400</v>
      </c>
      <c r="E26" s="185" t="n">
        <v>500</v>
      </c>
      <c r="F26" s="185" t="n">
        <v>225</v>
      </c>
      <c r="G26" s="186"/>
      <c r="H26" s="187"/>
      <c r="I26" s="187"/>
      <c r="J26" s="185"/>
      <c r="K26" s="188"/>
      <c r="L26" s="189"/>
      <c r="M26" s="190"/>
      <c r="N26" s="190"/>
      <c r="O26" s="191"/>
      <c r="P26" s="192"/>
      <c r="Q26" s="192"/>
      <c r="R26" s="192"/>
      <c r="S26" s="193" t="n">
        <v>316800</v>
      </c>
      <c r="T26" s="193"/>
      <c r="U26" s="193"/>
      <c r="V26" s="193"/>
      <c r="W26" s="193"/>
      <c r="X26" s="193" t="n">
        <v>316800</v>
      </c>
      <c r="Y26" s="193" t="n">
        <v>57600</v>
      </c>
      <c r="Z26" s="193" t="n">
        <v>86400</v>
      </c>
      <c r="AA26" s="193" t="n">
        <v>86400</v>
      </c>
      <c r="AB26" s="193" t="n">
        <v>86400</v>
      </c>
      <c r="AC26" s="194"/>
      <c r="AD26" s="195"/>
      <c r="AE26" s="196" t="n">
        <v>0</v>
      </c>
      <c r="AF26" s="196" t="n">
        <v>28800</v>
      </c>
      <c r="AG26" s="196" t="n">
        <v>28800</v>
      </c>
      <c r="AH26" s="196" t="n">
        <v>28800</v>
      </c>
      <c r="AI26" s="196" t="n">
        <v>28800</v>
      </c>
      <c r="AJ26" s="196" t="n">
        <v>28800</v>
      </c>
      <c r="AK26" s="196" t="n">
        <v>28800</v>
      </c>
      <c r="AL26" s="196" t="n">
        <v>28800</v>
      </c>
      <c r="AM26" s="196" t="n">
        <v>28800</v>
      </c>
      <c r="AN26" s="196" t="n">
        <v>28800</v>
      </c>
      <c r="AO26" s="196" t="n">
        <v>28800</v>
      </c>
      <c r="AP26" s="197" t="n">
        <v>28800</v>
      </c>
      <c r="AQ26" s="181"/>
    </row>
    <row r="27" customFormat="false" ht="12.75" hidden="false" customHeight="true" outlineLevel="0" collapsed="false">
      <c r="A27" s="165"/>
      <c r="B27" s="182" t="n">
        <v>2</v>
      </c>
      <c r="C27" s="183" t="n">
        <v>104</v>
      </c>
      <c r="D27" s="184" t="n">
        <v>20400</v>
      </c>
      <c r="E27" s="185" t="n">
        <v>500</v>
      </c>
      <c r="F27" s="185" t="n">
        <v>226</v>
      </c>
      <c r="G27" s="186"/>
      <c r="H27" s="187"/>
      <c r="I27" s="187"/>
      <c r="J27" s="185"/>
      <c r="K27" s="188"/>
      <c r="L27" s="189"/>
      <c r="M27" s="190"/>
      <c r="N27" s="190"/>
      <c r="O27" s="191"/>
      <c r="P27" s="192"/>
      <c r="Q27" s="192"/>
      <c r="R27" s="192"/>
      <c r="S27" s="193" t="n">
        <v>1725600</v>
      </c>
      <c r="T27" s="193"/>
      <c r="U27" s="193"/>
      <c r="V27" s="193"/>
      <c r="W27" s="193"/>
      <c r="X27" s="193" t="n">
        <v>1725600</v>
      </c>
      <c r="Y27" s="193" t="n">
        <v>335646.6</v>
      </c>
      <c r="Z27" s="193" t="n">
        <v>464400</v>
      </c>
      <c r="AA27" s="193" t="n">
        <v>464400</v>
      </c>
      <c r="AB27" s="193" t="n">
        <v>461153.4</v>
      </c>
      <c r="AC27" s="194"/>
      <c r="AD27" s="195"/>
      <c r="AE27" s="196" t="n">
        <v>24800</v>
      </c>
      <c r="AF27" s="196" t="n">
        <v>156046.6</v>
      </c>
      <c r="AG27" s="196" t="n">
        <v>154800</v>
      </c>
      <c r="AH27" s="196" t="n">
        <v>154800</v>
      </c>
      <c r="AI27" s="196" t="n">
        <v>154800</v>
      </c>
      <c r="AJ27" s="196" t="n">
        <v>154800</v>
      </c>
      <c r="AK27" s="196" t="n">
        <v>154800</v>
      </c>
      <c r="AL27" s="196" t="n">
        <v>154800</v>
      </c>
      <c r="AM27" s="196" t="n">
        <v>154800</v>
      </c>
      <c r="AN27" s="196" t="n">
        <v>154800</v>
      </c>
      <c r="AO27" s="196" t="n">
        <v>154800</v>
      </c>
      <c r="AP27" s="197" t="n">
        <v>151553.4</v>
      </c>
      <c r="AQ27" s="181"/>
    </row>
    <row r="28" customFormat="false" ht="12.75" hidden="false" customHeight="true" outlineLevel="0" collapsed="false">
      <c r="A28" s="165"/>
      <c r="B28" s="182" t="n">
        <v>2</v>
      </c>
      <c r="C28" s="183" t="n">
        <v>104</v>
      </c>
      <c r="D28" s="184" t="n">
        <v>20400</v>
      </c>
      <c r="E28" s="185" t="n">
        <v>500</v>
      </c>
      <c r="F28" s="185" t="n">
        <v>290</v>
      </c>
      <c r="G28" s="186"/>
      <c r="H28" s="187"/>
      <c r="I28" s="187"/>
      <c r="J28" s="185"/>
      <c r="K28" s="188"/>
      <c r="L28" s="189"/>
      <c r="M28" s="190"/>
      <c r="N28" s="190"/>
      <c r="O28" s="191"/>
      <c r="P28" s="192"/>
      <c r="Q28" s="192"/>
      <c r="R28" s="192"/>
      <c r="S28" s="193" t="n">
        <v>341000</v>
      </c>
      <c r="T28" s="193"/>
      <c r="U28" s="193"/>
      <c r="V28" s="193"/>
      <c r="W28" s="193"/>
      <c r="X28" s="193" t="n">
        <v>341000</v>
      </c>
      <c r="Y28" s="193" t="n">
        <v>62000</v>
      </c>
      <c r="Z28" s="193" t="n">
        <v>93000</v>
      </c>
      <c r="AA28" s="193" t="n">
        <v>93000</v>
      </c>
      <c r="AB28" s="193" t="n">
        <v>93000</v>
      </c>
      <c r="AC28" s="194"/>
      <c r="AD28" s="195"/>
      <c r="AE28" s="196" t="n">
        <v>0</v>
      </c>
      <c r="AF28" s="196" t="n">
        <v>31000</v>
      </c>
      <c r="AG28" s="196" t="n">
        <v>31000</v>
      </c>
      <c r="AH28" s="196" t="n">
        <v>31000</v>
      </c>
      <c r="AI28" s="196" t="n">
        <v>31000</v>
      </c>
      <c r="AJ28" s="196" t="n">
        <v>31000</v>
      </c>
      <c r="AK28" s="196" t="n">
        <v>31000</v>
      </c>
      <c r="AL28" s="196" t="n">
        <v>31000</v>
      </c>
      <c r="AM28" s="196" t="n">
        <v>31000</v>
      </c>
      <c r="AN28" s="196" t="n">
        <v>31000</v>
      </c>
      <c r="AO28" s="196" t="n">
        <v>31000</v>
      </c>
      <c r="AP28" s="197" t="n">
        <v>31000</v>
      </c>
      <c r="AQ28" s="181"/>
    </row>
    <row r="29" customFormat="false" ht="12.75" hidden="false" customHeight="true" outlineLevel="0" collapsed="false">
      <c r="A29" s="165"/>
      <c r="B29" s="182" t="n">
        <v>2</v>
      </c>
      <c r="C29" s="183" t="n">
        <v>104</v>
      </c>
      <c r="D29" s="184" t="n">
        <v>20400</v>
      </c>
      <c r="E29" s="185" t="n">
        <v>500</v>
      </c>
      <c r="F29" s="185" t="n">
        <v>310</v>
      </c>
      <c r="G29" s="186"/>
      <c r="H29" s="187"/>
      <c r="I29" s="187"/>
      <c r="J29" s="185"/>
      <c r="K29" s="188"/>
      <c r="L29" s="189"/>
      <c r="M29" s="190"/>
      <c r="N29" s="190"/>
      <c r="O29" s="191"/>
      <c r="P29" s="192"/>
      <c r="Q29" s="192"/>
      <c r="R29" s="192"/>
      <c r="S29" s="193" t="n">
        <v>151500</v>
      </c>
      <c r="T29" s="193"/>
      <c r="U29" s="193"/>
      <c r="V29" s="193"/>
      <c r="W29" s="193"/>
      <c r="X29" s="193" t="n">
        <v>151500</v>
      </c>
      <c r="Y29" s="193" t="n">
        <v>27400</v>
      </c>
      <c r="Z29" s="193" t="n">
        <v>41100</v>
      </c>
      <c r="AA29" s="193" t="n">
        <v>41100</v>
      </c>
      <c r="AB29" s="193" t="n">
        <v>41900</v>
      </c>
      <c r="AC29" s="194"/>
      <c r="AD29" s="195"/>
      <c r="AE29" s="196" t="n">
        <v>0</v>
      </c>
      <c r="AF29" s="196" t="n">
        <v>13700</v>
      </c>
      <c r="AG29" s="196" t="n">
        <v>13700</v>
      </c>
      <c r="AH29" s="196" t="n">
        <v>13700</v>
      </c>
      <c r="AI29" s="196" t="n">
        <v>13700</v>
      </c>
      <c r="AJ29" s="196" t="n">
        <v>13700</v>
      </c>
      <c r="AK29" s="196" t="n">
        <v>13700</v>
      </c>
      <c r="AL29" s="196" t="n">
        <v>13700</v>
      </c>
      <c r="AM29" s="196" t="n">
        <v>13700</v>
      </c>
      <c r="AN29" s="196" t="n">
        <v>13700</v>
      </c>
      <c r="AO29" s="196" t="n">
        <v>13700</v>
      </c>
      <c r="AP29" s="197" t="n">
        <v>14500</v>
      </c>
      <c r="AQ29" s="181"/>
    </row>
    <row r="30" customFormat="false" ht="12.75" hidden="false" customHeight="true" outlineLevel="0" collapsed="false">
      <c r="A30" s="165"/>
      <c r="B30" s="182" t="n">
        <v>2</v>
      </c>
      <c r="C30" s="183" t="n">
        <v>104</v>
      </c>
      <c r="D30" s="184" t="n">
        <v>20400</v>
      </c>
      <c r="E30" s="185" t="n">
        <v>500</v>
      </c>
      <c r="F30" s="185" t="n">
        <v>340</v>
      </c>
      <c r="G30" s="186"/>
      <c r="H30" s="187"/>
      <c r="I30" s="187"/>
      <c r="J30" s="185"/>
      <c r="K30" s="188"/>
      <c r="L30" s="189"/>
      <c r="M30" s="190"/>
      <c r="N30" s="190"/>
      <c r="O30" s="191"/>
      <c r="P30" s="192"/>
      <c r="Q30" s="192"/>
      <c r="R30" s="192"/>
      <c r="S30" s="193" t="n">
        <v>444600</v>
      </c>
      <c r="T30" s="193"/>
      <c r="U30" s="193"/>
      <c r="V30" s="193"/>
      <c r="W30" s="193"/>
      <c r="X30" s="193" t="n">
        <v>444600</v>
      </c>
      <c r="Y30" s="193" t="n">
        <v>80000</v>
      </c>
      <c r="Z30" s="193" t="n">
        <v>120000</v>
      </c>
      <c r="AA30" s="193" t="n">
        <v>120000</v>
      </c>
      <c r="AB30" s="193" t="n">
        <v>124600</v>
      </c>
      <c r="AC30" s="194"/>
      <c r="AD30" s="195"/>
      <c r="AE30" s="196" t="n">
        <v>0</v>
      </c>
      <c r="AF30" s="196" t="n">
        <v>40000</v>
      </c>
      <c r="AG30" s="196" t="n">
        <v>40000</v>
      </c>
      <c r="AH30" s="196" t="n">
        <v>40000</v>
      </c>
      <c r="AI30" s="196" t="n">
        <v>40000</v>
      </c>
      <c r="AJ30" s="196" t="n">
        <v>40000</v>
      </c>
      <c r="AK30" s="196" t="n">
        <v>40000</v>
      </c>
      <c r="AL30" s="196" t="n">
        <v>40000</v>
      </c>
      <c r="AM30" s="196" t="n">
        <v>40000</v>
      </c>
      <c r="AN30" s="196" t="n">
        <v>40000</v>
      </c>
      <c r="AO30" s="196" t="n">
        <v>40000</v>
      </c>
      <c r="AP30" s="197" t="n">
        <v>44600</v>
      </c>
      <c r="AQ30" s="181"/>
    </row>
    <row r="31" customFormat="false" ht="12.75" hidden="false" customHeight="true" outlineLevel="0" collapsed="false">
      <c r="A31" s="165"/>
      <c r="B31" s="182" t="n">
        <v>2</v>
      </c>
      <c r="C31" s="183" t="n">
        <v>107</v>
      </c>
      <c r="D31" s="184" t="n">
        <v>200003</v>
      </c>
      <c r="E31" s="185" t="n">
        <v>500</v>
      </c>
      <c r="F31" s="185" t="n">
        <v>290</v>
      </c>
      <c r="G31" s="186"/>
      <c r="H31" s="187"/>
      <c r="I31" s="187"/>
      <c r="J31" s="185"/>
      <c r="K31" s="188"/>
      <c r="L31" s="189"/>
      <c r="M31" s="190"/>
      <c r="N31" s="190"/>
      <c r="O31" s="191"/>
      <c r="P31" s="192"/>
      <c r="Q31" s="192"/>
      <c r="R31" s="192"/>
      <c r="S31" s="193" t="n">
        <v>2366200</v>
      </c>
      <c r="T31" s="193"/>
      <c r="U31" s="193"/>
      <c r="V31" s="193"/>
      <c r="W31" s="193"/>
      <c r="X31" s="193" t="n">
        <v>2366200</v>
      </c>
      <c r="Y31" s="193" t="n">
        <v>2366200</v>
      </c>
      <c r="Z31" s="193" t="n">
        <v>0</v>
      </c>
      <c r="AA31" s="193" t="n">
        <v>0</v>
      </c>
      <c r="AB31" s="193" t="n">
        <v>0</v>
      </c>
      <c r="AC31" s="194"/>
      <c r="AD31" s="195"/>
      <c r="AE31" s="196" t="n">
        <v>1183100</v>
      </c>
      <c r="AF31" s="196" t="n">
        <v>1183100</v>
      </c>
      <c r="AG31" s="196" t="n">
        <v>0</v>
      </c>
      <c r="AH31" s="196" t="n">
        <v>0</v>
      </c>
      <c r="AI31" s="196" t="n">
        <v>0</v>
      </c>
      <c r="AJ31" s="196" t="n">
        <v>0</v>
      </c>
      <c r="AK31" s="196" t="n">
        <v>0</v>
      </c>
      <c r="AL31" s="196" t="n">
        <v>0</v>
      </c>
      <c r="AM31" s="196" t="n">
        <v>0</v>
      </c>
      <c r="AN31" s="196" t="n">
        <v>0</v>
      </c>
      <c r="AO31" s="196" t="n">
        <v>0</v>
      </c>
      <c r="AP31" s="197" t="n">
        <v>0</v>
      </c>
      <c r="AQ31" s="181"/>
    </row>
    <row r="32" customFormat="false" ht="12.75" hidden="false" customHeight="true" outlineLevel="0" collapsed="false">
      <c r="A32" s="165"/>
      <c r="B32" s="182" t="n">
        <v>2</v>
      </c>
      <c r="C32" s="183" t="n">
        <v>114</v>
      </c>
      <c r="D32" s="184" t="n">
        <v>900200</v>
      </c>
      <c r="E32" s="185" t="n">
        <v>500</v>
      </c>
      <c r="F32" s="185" t="n">
        <v>226</v>
      </c>
      <c r="G32" s="186"/>
      <c r="H32" s="187"/>
      <c r="I32" s="187"/>
      <c r="J32" s="185"/>
      <c r="K32" s="188"/>
      <c r="L32" s="189"/>
      <c r="M32" s="190"/>
      <c r="N32" s="190"/>
      <c r="O32" s="191"/>
      <c r="P32" s="192"/>
      <c r="Q32" s="192"/>
      <c r="R32" s="192"/>
      <c r="S32" s="193" t="n">
        <v>5000000</v>
      </c>
      <c r="T32" s="193"/>
      <c r="U32" s="193"/>
      <c r="V32" s="193"/>
      <c r="W32" s="193"/>
      <c r="X32" s="193" t="n">
        <v>5000000</v>
      </c>
      <c r="Y32" s="193" t="n">
        <v>2000000</v>
      </c>
      <c r="Z32" s="193" t="n">
        <v>3000000</v>
      </c>
      <c r="AA32" s="193" t="n">
        <v>0</v>
      </c>
      <c r="AB32" s="193" t="n">
        <v>0</v>
      </c>
      <c r="AC32" s="194"/>
      <c r="AD32" s="195"/>
      <c r="AE32" s="196" t="n">
        <v>100000</v>
      </c>
      <c r="AF32" s="196" t="n">
        <v>900000</v>
      </c>
      <c r="AG32" s="196" t="n">
        <v>1000000</v>
      </c>
      <c r="AH32" s="196" t="n">
        <v>1000000</v>
      </c>
      <c r="AI32" s="196" t="n">
        <v>1000000</v>
      </c>
      <c r="AJ32" s="196" t="n">
        <v>1000000</v>
      </c>
      <c r="AK32" s="196" t="n">
        <v>0</v>
      </c>
      <c r="AL32" s="196" t="n">
        <v>0</v>
      </c>
      <c r="AM32" s="196" t="n">
        <v>0</v>
      </c>
      <c r="AN32" s="196" t="n">
        <v>0</v>
      </c>
      <c r="AO32" s="196" t="n">
        <v>0</v>
      </c>
      <c r="AP32" s="197" t="n">
        <v>0</v>
      </c>
      <c r="AQ32" s="181"/>
    </row>
    <row r="33" customFormat="false" ht="12.75" hidden="false" customHeight="true" outlineLevel="0" collapsed="false">
      <c r="A33" s="165"/>
      <c r="B33" s="182" t="n">
        <v>2</v>
      </c>
      <c r="C33" s="183" t="n">
        <v>114</v>
      </c>
      <c r="D33" s="184" t="n">
        <v>920307</v>
      </c>
      <c r="E33" s="185" t="n">
        <v>500</v>
      </c>
      <c r="F33" s="185" t="n">
        <v>290</v>
      </c>
      <c r="G33" s="186"/>
      <c r="H33" s="187"/>
      <c r="I33" s="187"/>
      <c r="J33" s="185"/>
      <c r="K33" s="188"/>
      <c r="L33" s="189"/>
      <c r="M33" s="190"/>
      <c r="N33" s="190"/>
      <c r="O33" s="191"/>
      <c r="P33" s="192"/>
      <c r="Q33" s="192"/>
      <c r="R33" s="192"/>
      <c r="S33" s="193" t="n">
        <v>8572300</v>
      </c>
      <c r="T33" s="193"/>
      <c r="U33" s="193"/>
      <c r="V33" s="193"/>
      <c r="W33" s="193"/>
      <c r="X33" s="193" t="n">
        <v>8572300</v>
      </c>
      <c r="Y33" s="193" t="n">
        <v>2142900</v>
      </c>
      <c r="Z33" s="193" t="n">
        <v>2142900</v>
      </c>
      <c r="AA33" s="193" t="n">
        <v>2142900</v>
      </c>
      <c r="AB33" s="193" t="n">
        <v>2143600</v>
      </c>
      <c r="AC33" s="194"/>
      <c r="AD33" s="195"/>
      <c r="AE33" s="196" t="n">
        <v>714300</v>
      </c>
      <c r="AF33" s="196" t="n">
        <v>714300</v>
      </c>
      <c r="AG33" s="196" t="n">
        <v>714300</v>
      </c>
      <c r="AH33" s="196" t="n">
        <v>714300</v>
      </c>
      <c r="AI33" s="196" t="n">
        <v>714300</v>
      </c>
      <c r="AJ33" s="196" t="n">
        <v>714300</v>
      </c>
      <c r="AK33" s="196" t="n">
        <v>714300</v>
      </c>
      <c r="AL33" s="196" t="n">
        <v>714300</v>
      </c>
      <c r="AM33" s="196" t="n">
        <v>714300</v>
      </c>
      <c r="AN33" s="196" t="n">
        <v>714300</v>
      </c>
      <c r="AO33" s="196" t="n">
        <v>714300</v>
      </c>
      <c r="AP33" s="197" t="n">
        <v>715000</v>
      </c>
      <c r="AQ33" s="181"/>
    </row>
    <row r="34" customFormat="false" ht="12.75" hidden="false" customHeight="true" outlineLevel="0" collapsed="false">
      <c r="A34" s="165"/>
      <c r="B34" s="182" t="n">
        <v>2</v>
      </c>
      <c r="C34" s="183" t="n">
        <v>114</v>
      </c>
      <c r="D34" s="184" t="n">
        <v>939900</v>
      </c>
      <c r="E34" s="185" t="n">
        <v>1</v>
      </c>
      <c r="F34" s="185" t="n">
        <v>211</v>
      </c>
      <c r="G34" s="186"/>
      <c r="H34" s="187"/>
      <c r="I34" s="187"/>
      <c r="J34" s="185"/>
      <c r="K34" s="188"/>
      <c r="L34" s="189"/>
      <c r="M34" s="190"/>
      <c r="N34" s="190"/>
      <c r="O34" s="191"/>
      <c r="P34" s="192"/>
      <c r="Q34" s="192"/>
      <c r="R34" s="192"/>
      <c r="S34" s="193" t="n">
        <v>7200000</v>
      </c>
      <c r="T34" s="193"/>
      <c r="U34" s="193"/>
      <c r="V34" s="193"/>
      <c r="W34" s="193"/>
      <c r="X34" s="193" t="n">
        <v>7200000</v>
      </c>
      <c r="Y34" s="193" t="n">
        <v>1800000</v>
      </c>
      <c r="Z34" s="193" t="n">
        <v>1800000</v>
      </c>
      <c r="AA34" s="193" t="n">
        <v>1800000</v>
      </c>
      <c r="AB34" s="193" t="n">
        <v>1800000</v>
      </c>
      <c r="AC34" s="194"/>
      <c r="AD34" s="195"/>
      <c r="AE34" s="196" t="n">
        <v>600000</v>
      </c>
      <c r="AF34" s="196" t="n">
        <v>600000</v>
      </c>
      <c r="AG34" s="196" t="n">
        <v>600000</v>
      </c>
      <c r="AH34" s="196" t="n">
        <v>600000</v>
      </c>
      <c r="AI34" s="196" t="n">
        <v>600000</v>
      </c>
      <c r="AJ34" s="196" t="n">
        <v>600000</v>
      </c>
      <c r="AK34" s="196" t="n">
        <v>600000</v>
      </c>
      <c r="AL34" s="196" t="n">
        <v>600000</v>
      </c>
      <c r="AM34" s="196" t="n">
        <v>600000</v>
      </c>
      <c r="AN34" s="196" t="n">
        <v>600000</v>
      </c>
      <c r="AO34" s="196" t="n">
        <v>600000</v>
      </c>
      <c r="AP34" s="197" t="n">
        <v>600000</v>
      </c>
      <c r="AQ34" s="181"/>
    </row>
    <row r="35" customFormat="false" ht="12.75" hidden="false" customHeight="true" outlineLevel="0" collapsed="false">
      <c r="A35" s="165"/>
      <c r="B35" s="182" t="n">
        <v>2</v>
      </c>
      <c r="C35" s="183" t="n">
        <v>114</v>
      </c>
      <c r="D35" s="184" t="n">
        <v>939900</v>
      </c>
      <c r="E35" s="185" t="n">
        <v>1</v>
      </c>
      <c r="F35" s="185" t="n">
        <v>213</v>
      </c>
      <c r="G35" s="186"/>
      <c r="H35" s="187"/>
      <c r="I35" s="187"/>
      <c r="J35" s="185"/>
      <c r="K35" s="188"/>
      <c r="L35" s="189"/>
      <c r="M35" s="190"/>
      <c r="N35" s="190"/>
      <c r="O35" s="191"/>
      <c r="P35" s="192"/>
      <c r="Q35" s="192"/>
      <c r="R35" s="192"/>
      <c r="S35" s="193" t="n">
        <v>1893600</v>
      </c>
      <c r="T35" s="193"/>
      <c r="U35" s="193"/>
      <c r="V35" s="193"/>
      <c r="W35" s="193"/>
      <c r="X35" s="193" t="n">
        <v>1893600</v>
      </c>
      <c r="Y35" s="193" t="n">
        <v>473400</v>
      </c>
      <c r="Z35" s="193" t="n">
        <v>473400</v>
      </c>
      <c r="AA35" s="193" t="n">
        <v>473400</v>
      </c>
      <c r="AB35" s="193" t="n">
        <v>473400</v>
      </c>
      <c r="AC35" s="194"/>
      <c r="AD35" s="195"/>
      <c r="AE35" s="196" t="n">
        <v>157800</v>
      </c>
      <c r="AF35" s="196" t="n">
        <v>157800</v>
      </c>
      <c r="AG35" s="196" t="n">
        <v>157800</v>
      </c>
      <c r="AH35" s="196" t="n">
        <v>157800</v>
      </c>
      <c r="AI35" s="196" t="n">
        <v>157800</v>
      </c>
      <c r="AJ35" s="196" t="n">
        <v>157800</v>
      </c>
      <c r="AK35" s="196" t="n">
        <v>157800</v>
      </c>
      <c r="AL35" s="196" t="n">
        <v>157800</v>
      </c>
      <c r="AM35" s="196" t="n">
        <v>157800</v>
      </c>
      <c r="AN35" s="196" t="n">
        <v>157800</v>
      </c>
      <c r="AO35" s="196" t="n">
        <v>157800</v>
      </c>
      <c r="AP35" s="197" t="n">
        <v>157800</v>
      </c>
      <c r="AQ35" s="181"/>
    </row>
    <row r="36" customFormat="false" ht="12.75" hidden="false" customHeight="true" outlineLevel="0" collapsed="false">
      <c r="A36" s="165"/>
      <c r="B36" s="182" t="n">
        <v>2</v>
      </c>
      <c r="C36" s="183" t="n">
        <v>114</v>
      </c>
      <c r="D36" s="184" t="n">
        <v>939900</v>
      </c>
      <c r="E36" s="185" t="n">
        <v>1</v>
      </c>
      <c r="F36" s="185" t="n">
        <v>221</v>
      </c>
      <c r="G36" s="186"/>
      <c r="H36" s="187"/>
      <c r="I36" s="187"/>
      <c r="J36" s="185"/>
      <c r="K36" s="188"/>
      <c r="L36" s="189"/>
      <c r="M36" s="190"/>
      <c r="N36" s="190"/>
      <c r="O36" s="191"/>
      <c r="P36" s="192"/>
      <c r="Q36" s="192"/>
      <c r="R36" s="192"/>
      <c r="S36" s="193" t="n">
        <v>11300</v>
      </c>
      <c r="T36" s="193"/>
      <c r="U36" s="193"/>
      <c r="V36" s="193"/>
      <c r="W36" s="193"/>
      <c r="X36" s="193" t="n">
        <v>11300</v>
      </c>
      <c r="Y36" s="193" t="n">
        <v>3200</v>
      </c>
      <c r="Z36" s="193" t="n">
        <v>2700</v>
      </c>
      <c r="AA36" s="193" t="n">
        <v>2700</v>
      </c>
      <c r="AB36" s="193" t="n">
        <v>2700</v>
      </c>
      <c r="AC36" s="194"/>
      <c r="AD36" s="195"/>
      <c r="AE36" s="196" t="n">
        <v>900</v>
      </c>
      <c r="AF36" s="196" t="n">
        <v>1400</v>
      </c>
      <c r="AG36" s="196" t="n">
        <v>900</v>
      </c>
      <c r="AH36" s="196" t="n">
        <v>900</v>
      </c>
      <c r="AI36" s="196" t="n">
        <v>900</v>
      </c>
      <c r="AJ36" s="196" t="n">
        <v>900</v>
      </c>
      <c r="AK36" s="196" t="n">
        <v>900</v>
      </c>
      <c r="AL36" s="196" t="n">
        <v>900</v>
      </c>
      <c r="AM36" s="196" t="n">
        <v>900</v>
      </c>
      <c r="AN36" s="196" t="n">
        <v>900</v>
      </c>
      <c r="AO36" s="196" t="n">
        <v>900</v>
      </c>
      <c r="AP36" s="197" t="n">
        <v>900</v>
      </c>
      <c r="AQ36" s="181"/>
    </row>
    <row r="37" customFormat="false" ht="12.75" hidden="false" customHeight="true" outlineLevel="0" collapsed="false">
      <c r="A37" s="165"/>
      <c r="B37" s="182" t="n">
        <v>2</v>
      </c>
      <c r="C37" s="183" t="n">
        <v>114</v>
      </c>
      <c r="D37" s="184" t="n">
        <v>939900</v>
      </c>
      <c r="E37" s="185" t="n">
        <v>1</v>
      </c>
      <c r="F37" s="185" t="n">
        <v>223</v>
      </c>
      <c r="G37" s="186"/>
      <c r="H37" s="187"/>
      <c r="I37" s="187"/>
      <c r="J37" s="185"/>
      <c r="K37" s="188"/>
      <c r="L37" s="189"/>
      <c r="M37" s="190"/>
      <c r="N37" s="190"/>
      <c r="O37" s="191"/>
      <c r="P37" s="192"/>
      <c r="Q37" s="192"/>
      <c r="R37" s="192"/>
      <c r="S37" s="193" t="n">
        <v>1530700</v>
      </c>
      <c r="T37" s="193"/>
      <c r="U37" s="193"/>
      <c r="V37" s="193"/>
      <c r="W37" s="193"/>
      <c r="X37" s="193" t="n">
        <v>1530700</v>
      </c>
      <c r="Y37" s="193" t="n">
        <v>404000</v>
      </c>
      <c r="Z37" s="193" t="n">
        <v>302000</v>
      </c>
      <c r="AA37" s="193" t="n">
        <v>342000</v>
      </c>
      <c r="AB37" s="193" t="n">
        <v>482700</v>
      </c>
      <c r="AC37" s="194"/>
      <c r="AD37" s="195"/>
      <c r="AE37" s="196" t="n">
        <v>140860.29</v>
      </c>
      <c r="AF37" s="196" t="n">
        <v>129139.71</v>
      </c>
      <c r="AG37" s="196" t="n">
        <v>134000</v>
      </c>
      <c r="AH37" s="196" t="n">
        <v>104000</v>
      </c>
      <c r="AI37" s="196" t="n">
        <v>104000</v>
      </c>
      <c r="AJ37" s="196" t="n">
        <v>94000</v>
      </c>
      <c r="AK37" s="196" t="n">
        <v>94000</v>
      </c>
      <c r="AL37" s="196" t="n">
        <v>94000</v>
      </c>
      <c r="AM37" s="196" t="n">
        <v>154000</v>
      </c>
      <c r="AN37" s="196" t="n">
        <v>155000</v>
      </c>
      <c r="AO37" s="196" t="n">
        <v>162700</v>
      </c>
      <c r="AP37" s="197" t="n">
        <v>165000</v>
      </c>
      <c r="AQ37" s="181"/>
    </row>
    <row r="38" customFormat="false" ht="12.75" hidden="false" customHeight="true" outlineLevel="0" collapsed="false">
      <c r="A38" s="165"/>
      <c r="B38" s="182" t="n">
        <v>2</v>
      </c>
      <c r="C38" s="183" t="n">
        <v>114</v>
      </c>
      <c r="D38" s="184" t="n">
        <v>939900</v>
      </c>
      <c r="E38" s="185" t="n">
        <v>1</v>
      </c>
      <c r="F38" s="185" t="n">
        <v>225</v>
      </c>
      <c r="G38" s="186"/>
      <c r="H38" s="187"/>
      <c r="I38" s="187"/>
      <c r="J38" s="185"/>
      <c r="K38" s="188"/>
      <c r="L38" s="189"/>
      <c r="M38" s="190"/>
      <c r="N38" s="190"/>
      <c r="O38" s="191"/>
      <c r="P38" s="192"/>
      <c r="Q38" s="192"/>
      <c r="R38" s="192"/>
      <c r="S38" s="193" t="n">
        <v>2452500</v>
      </c>
      <c r="T38" s="193"/>
      <c r="U38" s="193"/>
      <c r="V38" s="193"/>
      <c r="W38" s="193"/>
      <c r="X38" s="193" t="n">
        <v>2452500</v>
      </c>
      <c r="Y38" s="193" t="n">
        <v>470000</v>
      </c>
      <c r="Z38" s="193" t="n">
        <v>440000</v>
      </c>
      <c r="AA38" s="193" t="n">
        <v>780000</v>
      </c>
      <c r="AB38" s="193" t="n">
        <v>762500</v>
      </c>
      <c r="AC38" s="194"/>
      <c r="AD38" s="195"/>
      <c r="AE38" s="196" t="n">
        <v>0</v>
      </c>
      <c r="AF38" s="196" t="n">
        <v>390000</v>
      </c>
      <c r="AG38" s="196" t="n">
        <v>80000</v>
      </c>
      <c r="AH38" s="196" t="n">
        <v>130000</v>
      </c>
      <c r="AI38" s="196" t="n">
        <v>150000</v>
      </c>
      <c r="AJ38" s="196" t="n">
        <v>160000</v>
      </c>
      <c r="AK38" s="196" t="n">
        <v>180000</v>
      </c>
      <c r="AL38" s="196" t="n">
        <v>390000</v>
      </c>
      <c r="AM38" s="196" t="n">
        <v>210000</v>
      </c>
      <c r="AN38" s="196" t="n">
        <v>210000</v>
      </c>
      <c r="AO38" s="196" t="n">
        <v>250000</v>
      </c>
      <c r="AP38" s="197" t="n">
        <v>302500</v>
      </c>
      <c r="AQ38" s="181"/>
    </row>
    <row r="39" customFormat="false" ht="12.75" hidden="false" customHeight="true" outlineLevel="0" collapsed="false">
      <c r="A39" s="165"/>
      <c r="B39" s="182" t="n">
        <v>2</v>
      </c>
      <c r="C39" s="183" t="n">
        <v>114</v>
      </c>
      <c r="D39" s="184" t="n">
        <v>939900</v>
      </c>
      <c r="E39" s="185" t="n">
        <v>1</v>
      </c>
      <c r="F39" s="185" t="n">
        <v>226</v>
      </c>
      <c r="G39" s="186"/>
      <c r="H39" s="187"/>
      <c r="I39" s="187"/>
      <c r="J39" s="185"/>
      <c r="K39" s="188"/>
      <c r="L39" s="189"/>
      <c r="M39" s="190"/>
      <c r="N39" s="190"/>
      <c r="O39" s="191"/>
      <c r="P39" s="192"/>
      <c r="Q39" s="192"/>
      <c r="R39" s="192"/>
      <c r="S39" s="193" t="n">
        <v>299900</v>
      </c>
      <c r="T39" s="193"/>
      <c r="U39" s="193"/>
      <c r="V39" s="193"/>
      <c r="W39" s="193"/>
      <c r="X39" s="193" t="n">
        <v>299900</v>
      </c>
      <c r="Y39" s="193" t="n">
        <v>25000</v>
      </c>
      <c r="Z39" s="193" t="n">
        <v>35000</v>
      </c>
      <c r="AA39" s="193" t="n">
        <v>81000</v>
      </c>
      <c r="AB39" s="193" t="n">
        <v>158900</v>
      </c>
      <c r="AC39" s="194"/>
      <c r="AD39" s="195"/>
      <c r="AE39" s="196" t="n">
        <v>3000</v>
      </c>
      <c r="AF39" s="196" t="n">
        <v>11000</v>
      </c>
      <c r="AG39" s="196" t="n">
        <v>11000</v>
      </c>
      <c r="AH39" s="196" t="n">
        <v>11000</v>
      </c>
      <c r="AI39" s="196" t="n">
        <v>12000</v>
      </c>
      <c r="AJ39" s="196" t="n">
        <v>12000</v>
      </c>
      <c r="AK39" s="196" t="n">
        <v>13000</v>
      </c>
      <c r="AL39" s="196" t="n">
        <v>34000</v>
      </c>
      <c r="AM39" s="196" t="n">
        <v>34000</v>
      </c>
      <c r="AN39" s="196" t="n">
        <v>25000</v>
      </c>
      <c r="AO39" s="196" t="n">
        <v>66000</v>
      </c>
      <c r="AP39" s="197" t="n">
        <v>67900</v>
      </c>
      <c r="AQ39" s="181"/>
    </row>
    <row r="40" customFormat="false" ht="12.75" hidden="false" customHeight="true" outlineLevel="0" collapsed="false">
      <c r="A40" s="165"/>
      <c r="B40" s="182" t="n">
        <v>2</v>
      </c>
      <c r="C40" s="183" t="n">
        <v>114</v>
      </c>
      <c r="D40" s="184" t="n">
        <v>939900</v>
      </c>
      <c r="E40" s="185" t="n">
        <v>1</v>
      </c>
      <c r="F40" s="185" t="n">
        <v>290</v>
      </c>
      <c r="G40" s="186"/>
      <c r="H40" s="187"/>
      <c r="I40" s="187"/>
      <c r="J40" s="185"/>
      <c r="K40" s="188"/>
      <c r="L40" s="189"/>
      <c r="M40" s="190"/>
      <c r="N40" s="190"/>
      <c r="O40" s="191"/>
      <c r="P40" s="192"/>
      <c r="Q40" s="192"/>
      <c r="R40" s="192"/>
      <c r="S40" s="193" t="n">
        <v>40000</v>
      </c>
      <c r="T40" s="193"/>
      <c r="U40" s="193"/>
      <c r="V40" s="193"/>
      <c r="W40" s="193"/>
      <c r="X40" s="193" t="n">
        <v>40000</v>
      </c>
      <c r="Y40" s="193" t="n">
        <v>6000</v>
      </c>
      <c r="Z40" s="193" t="n">
        <v>10000</v>
      </c>
      <c r="AA40" s="193" t="n">
        <v>12000</v>
      </c>
      <c r="AB40" s="193" t="n">
        <v>12000</v>
      </c>
      <c r="AC40" s="194"/>
      <c r="AD40" s="195"/>
      <c r="AE40" s="196" t="n">
        <v>0</v>
      </c>
      <c r="AF40" s="196" t="n">
        <v>3000</v>
      </c>
      <c r="AG40" s="196" t="n">
        <v>3000</v>
      </c>
      <c r="AH40" s="196" t="n">
        <v>3000</v>
      </c>
      <c r="AI40" s="196" t="n">
        <v>3000</v>
      </c>
      <c r="AJ40" s="196" t="n">
        <v>4000</v>
      </c>
      <c r="AK40" s="196" t="n">
        <v>4000</v>
      </c>
      <c r="AL40" s="196" t="n">
        <v>4000</v>
      </c>
      <c r="AM40" s="196" t="n">
        <v>4000</v>
      </c>
      <c r="AN40" s="196" t="n">
        <v>4000</v>
      </c>
      <c r="AO40" s="196" t="n">
        <v>4000</v>
      </c>
      <c r="AP40" s="197" t="n">
        <v>4000</v>
      </c>
      <c r="AQ40" s="181"/>
    </row>
    <row r="41" customFormat="false" ht="12.75" hidden="false" customHeight="true" outlineLevel="0" collapsed="false">
      <c r="A41" s="165"/>
      <c r="B41" s="182" t="n">
        <v>2</v>
      </c>
      <c r="C41" s="183" t="n">
        <v>114</v>
      </c>
      <c r="D41" s="184" t="n">
        <v>939900</v>
      </c>
      <c r="E41" s="185" t="n">
        <v>1</v>
      </c>
      <c r="F41" s="185" t="n">
        <v>310</v>
      </c>
      <c r="G41" s="186"/>
      <c r="H41" s="187"/>
      <c r="I41" s="187"/>
      <c r="J41" s="185"/>
      <c r="K41" s="188"/>
      <c r="L41" s="189"/>
      <c r="M41" s="190"/>
      <c r="N41" s="190"/>
      <c r="O41" s="191"/>
      <c r="P41" s="192"/>
      <c r="Q41" s="192"/>
      <c r="R41" s="192"/>
      <c r="S41" s="193" t="n">
        <v>1000000</v>
      </c>
      <c r="T41" s="193"/>
      <c r="U41" s="193"/>
      <c r="V41" s="193"/>
      <c r="W41" s="193"/>
      <c r="X41" s="193" t="n">
        <v>1000000</v>
      </c>
      <c r="Y41" s="193" t="n">
        <v>105000</v>
      </c>
      <c r="Z41" s="193" t="n">
        <v>165000</v>
      </c>
      <c r="AA41" s="193" t="n">
        <v>340000</v>
      </c>
      <c r="AB41" s="193" t="n">
        <v>390000</v>
      </c>
      <c r="AC41" s="194"/>
      <c r="AD41" s="195"/>
      <c r="AE41" s="196" t="n">
        <v>20000</v>
      </c>
      <c r="AF41" s="196" t="n">
        <v>30000</v>
      </c>
      <c r="AG41" s="196" t="n">
        <v>55000</v>
      </c>
      <c r="AH41" s="196" t="n">
        <v>55000</v>
      </c>
      <c r="AI41" s="196" t="n">
        <v>55000</v>
      </c>
      <c r="AJ41" s="196" t="n">
        <v>55000</v>
      </c>
      <c r="AK41" s="196" t="n">
        <v>100000</v>
      </c>
      <c r="AL41" s="196" t="n">
        <v>120000</v>
      </c>
      <c r="AM41" s="196" t="n">
        <v>120000</v>
      </c>
      <c r="AN41" s="196" t="n">
        <v>120000</v>
      </c>
      <c r="AO41" s="196" t="n">
        <v>200000</v>
      </c>
      <c r="AP41" s="197" t="n">
        <v>70000</v>
      </c>
      <c r="AQ41" s="181"/>
    </row>
    <row r="42" customFormat="false" ht="12.75" hidden="false" customHeight="true" outlineLevel="0" collapsed="false">
      <c r="A42" s="165"/>
      <c r="B42" s="182" t="n">
        <v>2</v>
      </c>
      <c r="C42" s="183" t="n">
        <v>114</v>
      </c>
      <c r="D42" s="184" t="n">
        <v>939900</v>
      </c>
      <c r="E42" s="185" t="n">
        <v>1</v>
      </c>
      <c r="F42" s="185" t="n">
        <v>340</v>
      </c>
      <c r="G42" s="186"/>
      <c r="H42" s="187"/>
      <c r="I42" s="187"/>
      <c r="J42" s="185"/>
      <c r="K42" s="188"/>
      <c r="L42" s="189"/>
      <c r="M42" s="190"/>
      <c r="N42" s="190"/>
      <c r="O42" s="191"/>
      <c r="P42" s="192"/>
      <c r="Q42" s="192"/>
      <c r="R42" s="192"/>
      <c r="S42" s="193" t="n">
        <v>6751400</v>
      </c>
      <c r="T42" s="193"/>
      <c r="U42" s="193"/>
      <c r="V42" s="193"/>
      <c r="W42" s="193"/>
      <c r="X42" s="193" t="n">
        <v>6751400</v>
      </c>
      <c r="Y42" s="193" t="n">
        <v>1090000</v>
      </c>
      <c r="Z42" s="193" t="n">
        <v>1370000</v>
      </c>
      <c r="AA42" s="193" t="n">
        <v>2110000</v>
      </c>
      <c r="AB42" s="193" t="n">
        <v>2181400</v>
      </c>
      <c r="AC42" s="194"/>
      <c r="AD42" s="195"/>
      <c r="AE42" s="196" t="n">
        <v>250000</v>
      </c>
      <c r="AF42" s="196" t="n">
        <v>420000</v>
      </c>
      <c r="AG42" s="196" t="n">
        <v>420000</v>
      </c>
      <c r="AH42" s="196" t="n">
        <v>270000</v>
      </c>
      <c r="AI42" s="196" t="n">
        <v>550000</v>
      </c>
      <c r="AJ42" s="196" t="n">
        <v>550000</v>
      </c>
      <c r="AK42" s="196" t="n">
        <v>700000</v>
      </c>
      <c r="AL42" s="196" t="n">
        <v>700000</v>
      </c>
      <c r="AM42" s="196" t="n">
        <v>710000</v>
      </c>
      <c r="AN42" s="196" t="n">
        <v>710000</v>
      </c>
      <c r="AO42" s="196" t="n">
        <v>710000</v>
      </c>
      <c r="AP42" s="197" t="n">
        <v>761400</v>
      </c>
      <c r="AQ42" s="181"/>
    </row>
    <row r="43" customFormat="false" ht="12.75" hidden="false" customHeight="true" outlineLevel="0" collapsed="false">
      <c r="A43" s="165"/>
      <c r="B43" s="182" t="n">
        <v>2</v>
      </c>
      <c r="C43" s="183" t="n">
        <v>114</v>
      </c>
      <c r="D43" s="184" t="n">
        <v>5210102</v>
      </c>
      <c r="E43" s="185" t="n">
        <v>1</v>
      </c>
      <c r="F43" s="185" t="n">
        <v>223</v>
      </c>
      <c r="G43" s="186"/>
      <c r="H43" s="187"/>
      <c r="I43" s="187"/>
      <c r="J43" s="185"/>
      <c r="K43" s="188"/>
      <c r="L43" s="189"/>
      <c r="M43" s="190"/>
      <c r="N43" s="190"/>
      <c r="O43" s="191"/>
      <c r="P43" s="192"/>
      <c r="Q43" s="192"/>
      <c r="R43" s="192"/>
      <c r="S43" s="193" t="n">
        <v>896900</v>
      </c>
      <c r="T43" s="193"/>
      <c r="U43" s="193"/>
      <c r="V43" s="193"/>
      <c r="W43" s="193"/>
      <c r="X43" s="193" t="n">
        <v>817580</v>
      </c>
      <c r="Y43" s="193" t="n">
        <v>197390</v>
      </c>
      <c r="Z43" s="193" t="n">
        <v>74340</v>
      </c>
      <c r="AA43" s="193" t="n">
        <v>66080</v>
      </c>
      <c r="AB43" s="193" t="n">
        <v>479770</v>
      </c>
      <c r="AC43" s="194"/>
      <c r="AD43" s="195"/>
      <c r="AE43" s="196" t="n">
        <v>19800</v>
      </c>
      <c r="AF43" s="196" t="n">
        <v>99120</v>
      </c>
      <c r="AG43" s="196" t="n">
        <v>78470</v>
      </c>
      <c r="AH43" s="196" t="n">
        <v>49560</v>
      </c>
      <c r="AI43" s="196" t="n">
        <v>24780</v>
      </c>
      <c r="AJ43" s="196" t="n">
        <v>0</v>
      </c>
      <c r="AK43" s="196" t="n">
        <v>0</v>
      </c>
      <c r="AL43" s="196" t="n">
        <v>0</v>
      </c>
      <c r="AM43" s="196" t="n">
        <v>66080</v>
      </c>
      <c r="AN43" s="196" t="n">
        <v>90860</v>
      </c>
      <c r="AO43" s="196" t="n">
        <v>107380</v>
      </c>
      <c r="AP43" s="197" t="n">
        <f aca="false">281530+79320</f>
        <v>360850</v>
      </c>
      <c r="AQ43" s="181"/>
    </row>
    <row r="44" customFormat="false" ht="12.75" hidden="false" customHeight="true" outlineLevel="0" collapsed="false">
      <c r="A44" s="165"/>
      <c r="B44" s="182" t="n">
        <v>2</v>
      </c>
      <c r="C44" s="183" t="n">
        <v>114</v>
      </c>
      <c r="D44" s="184" t="n">
        <v>5210152</v>
      </c>
      <c r="E44" s="185" t="n">
        <v>1</v>
      </c>
      <c r="F44" s="185" t="n">
        <v>223</v>
      </c>
      <c r="G44" s="186"/>
      <c r="H44" s="187"/>
      <c r="I44" s="187"/>
      <c r="J44" s="185"/>
      <c r="K44" s="188"/>
      <c r="L44" s="189"/>
      <c r="M44" s="190"/>
      <c r="N44" s="190"/>
      <c r="O44" s="191"/>
      <c r="P44" s="192"/>
      <c r="Q44" s="192"/>
      <c r="R44" s="192"/>
      <c r="S44" s="193" t="n">
        <v>189000</v>
      </c>
      <c r="T44" s="193"/>
      <c r="U44" s="193"/>
      <c r="V44" s="193"/>
      <c r="W44" s="193"/>
      <c r="X44" s="193" t="n">
        <v>148320</v>
      </c>
      <c r="Y44" s="193" t="n">
        <v>17610</v>
      </c>
      <c r="Z44" s="193" t="n">
        <v>15660</v>
      </c>
      <c r="AA44" s="193" t="n">
        <v>13920</v>
      </c>
      <c r="AB44" s="193" t="n">
        <v>101130</v>
      </c>
      <c r="AC44" s="194"/>
      <c r="AD44" s="195"/>
      <c r="AE44" s="196" t="n">
        <v>0</v>
      </c>
      <c r="AF44" s="196" t="n">
        <v>1080</v>
      </c>
      <c r="AG44" s="196" t="n">
        <v>16530</v>
      </c>
      <c r="AH44" s="196" t="n">
        <v>10440</v>
      </c>
      <c r="AI44" s="196" t="n">
        <v>5220</v>
      </c>
      <c r="AJ44" s="196" t="n">
        <v>0</v>
      </c>
      <c r="AK44" s="196" t="n">
        <v>0</v>
      </c>
      <c r="AL44" s="196" t="n">
        <v>0</v>
      </c>
      <c r="AM44" s="196" t="n">
        <v>13920</v>
      </c>
      <c r="AN44" s="196" t="n">
        <v>19140</v>
      </c>
      <c r="AO44" s="196" t="n">
        <v>22620</v>
      </c>
      <c r="AP44" s="197" t="n">
        <f aca="false">59370+40680</f>
        <v>100050</v>
      </c>
      <c r="AQ44" s="181"/>
    </row>
    <row r="45" customFormat="false" ht="12.75" hidden="false" customHeight="true" outlineLevel="0" collapsed="false">
      <c r="A45" s="165"/>
      <c r="B45" s="182" t="n">
        <v>2</v>
      </c>
      <c r="C45" s="183" t="n">
        <v>114</v>
      </c>
      <c r="D45" s="184" t="n">
        <v>7950000</v>
      </c>
      <c r="E45" s="185" t="n">
        <v>500</v>
      </c>
      <c r="F45" s="185" t="n">
        <v>290</v>
      </c>
      <c r="G45" s="186"/>
      <c r="H45" s="187"/>
      <c r="I45" s="187"/>
      <c r="J45" s="185"/>
      <c r="K45" s="188"/>
      <c r="L45" s="189"/>
      <c r="M45" s="190"/>
      <c r="N45" s="190"/>
      <c r="O45" s="191"/>
      <c r="P45" s="192"/>
      <c r="Q45" s="192"/>
      <c r="R45" s="192"/>
      <c r="S45" s="193" t="n">
        <v>573800</v>
      </c>
      <c r="T45" s="193"/>
      <c r="U45" s="193"/>
      <c r="V45" s="193"/>
      <c r="W45" s="193"/>
      <c r="X45" s="193" t="n">
        <v>573800</v>
      </c>
      <c r="Y45" s="193" t="n">
        <v>0</v>
      </c>
      <c r="Z45" s="193" t="n">
        <v>0</v>
      </c>
      <c r="AA45" s="193" t="n">
        <v>573800</v>
      </c>
      <c r="AB45" s="193" t="n">
        <v>0</v>
      </c>
      <c r="AC45" s="194"/>
      <c r="AD45" s="195"/>
      <c r="AE45" s="196" t="n">
        <v>0</v>
      </c>
      <c r="AF45" s="196" t="n">
        <v>0</v>
      </c>
      <c r="AG45" s="196" t="n">
        <v>0</v>
      </c>
      <c r="AH45" s="196" t="n">
        <v>0</v>
      </c>
      <c r="AI45" s="196" t="n">
        <v>0</v>
      </c>
      <c r="AJ45" s="196" t="n">
        <v>0</v>
      </c>
      <c r="AK45" s="196" t="n">
        <v>0</v>
      </c>
      <c r="AL45" s="196" t="n">
        <v>0</v>
      </c>
      <c r="AM45" s="196" t="n">
        <v>573800</v>
      </c>
      <c r="AN45" s="196" t="n">
        <v>0</v>
      </c>
      <c r="AO45" s="196" t="n">
        <v>0</v>
      </c>
      <c r="AP45" s="197" t="n">
        <v>0</v>
      </c>
      <c r="AQ45" s="181"/>
    </row>
    <row r="46" customFormat="false" ht="12.75" hidden="false" customHeight="true" outlineLevel="0" collapsed="false">
      <c r="A46" s="165"/>
      <c r="B46" s="182" t="n">
        <v>2</v>
      </c>
      <c r="C46" s="183" t="n">
        <v>412</v>
      </c>
      <c r="D46" s="184" t="n">
        <v>3400300</v>
      </c>
      <c r="E46" s="185" t="n">
        <v>500</v>
      </c>
      <c r="F46" s="185" t="n">
        <v>226</v>
      </c>
      <c r="G46" s="186"/>
      <c r="H46" s="187"/>
      <c r="I46" s="187"/>
      <c r="J46" s="185"/>
      <c r="K46" s="188"/>
      <c r="L46" s="189"/>
      <c r="M46" s="190"/>
      <c r="N46" s="190"/>
      <c r="O46" s="191"/>
      <c r="P46" s="192"/>
      <c r="Q46" s="192"/>
      <c r="R46" s="192"/>
      <c r="S46" s="193" t="n">
        <v>6676300</v>
      </c>
      <c r="T46" s="193"/>
      <c r="U46" s="193"/>
      <c r="V46" s="193"/>
      <c r="W46" s="193"/>
      <c r="X46" s="193" t="n">
        <v>6676300</v>
      </c>
      <c r="Y46" s="193" t="n">
        <v>0</v>
      </c>
      <c r="Z46" s="193" t="n">
        <v>6676300</v>
      </c>
      <c r="AA46" s="193" t="n">
        <v>0</v>
      </c>
      <c r="AB46" s="193" t="n">
        <v>0</v>
      </c>
      <c r="AC46" s="194"/>
      <c r="AD46" s="195"/>
      <c r="AE46" s="196" t="n">
        <v>0</v>
      </c>
      <c r="AF46" s="196" t="n">
        <v>0</v>
      </c>
      <c r="AG46" s="196" t="n">
        <v>0</v>
      </c>
      <c r="AH46" s="196" t="n">
        <v>6676300</v>
      </c>
      <c r="AI46" s="196" t="n">
        <v>0</v>
      </c>
      <c r="AJ46" s="196" t="n">
        <v>0</v>
      </c>
      <c r="AK46" s="196" t="n">
        <v>0</v>
      </c>
      <c r="AL46" s="196" t="n">
        <v>0</v>
      </c>
      <c r="AM46" s="196" t="n">
        <v>0</v>
      </c>
      <c r="AN46" s="196" t="n">
        <v>0</v>
      </c>
      <c r="AO46" s="196" t="n">
        <v>0</v>
      </c>
      <c r="AP46" s="197" t="n">
        <v>0</v>
      </c>
      <c r="AQ46" s="181"/>
    </row>
    <row r="47" customFormat="false" ht="12.75" hidden="false" customHeight="true" outlineLevel="0" collapsed="false">
      <c r="A47" s="165"/>
      <c r="B47" s="182" t="n">
        <v>2</v>
      </c>
      <c r="C47" s="183" t="n">
        <v>502</v>
      </c>
      <c r="D47" s="184" t="n">
        <v>1020201</v>
      </c>
      <c r="E47" s="185" t="n">
        <v>3</v>
      </c>
      <c r="F47" s="185" t="n">
        <v>310</v>
      </c>
      <c r="G47" s="186"/>
      <c r="H47" s="187"/>
      <c r="I47" s="187"/>
      <c r="J47" s="185"/>
      <c r="K47" s="188"/>
      <c r="L47" s="189"/>
      <c r="M47" s="190"/>
      <c r="N47" s="190"/>
      <c r="O47" s="191"/>
      <c r="P47" s="192"/>
      <c r="Q47" s="192"/>
      <c r="R47" s="192"/>
      <c r="S47" s="193" t="n">
        <v>18000000</v>
      </c>
      <c r="T47" s="193"/>
      <c r="U47" s="193"/>
      <c r="V47" s="193"/>
      <c r="W47" s="193"/>
      <c r="X47" s="193" t="n">
        <v>18000000</v>
      </c>
      <c r="Y47" s="193" t="n">
        <v>9000000</v>
      </c>
      <c r="Z47" s="193" t="n">
        <v>5000000</v>
      </c>
      <c r="AA47" s="193" t="n">
        <v>3000000</v>
      </c>
      <c r="AB47" s="193" t="n">
        <v>1000000</v>
      </c>
      <c r="AC47" s="194"/>
      <c r="AD47" s="195"/>
      <c r="AE47" s="196" t="n">
        <v>2000000</v>
      </c>
      <c r="AF47" s="196" t="n">
        <v>3000000</v>
      </c>
      <c r="AG47" s="196" t="n">
        <v>4000000</v>
      </c>
      <c r="AH47" s="196" t="n">
        <v>3000000</v>
      </c>
      <c r="AI47" s="196" t="n">
        <v>1000000</v>
      </c>
      <c r="AJ47" s="196" t="n">
        <v>1000000</v>
      </c>
      <c r="AK47" s="196" t="n">
        <v>1000000</v>
      </c>
      <c r="AL47" s="196" t="n">
        <v>1000000</v>
      </c>
      <c r="AM47" s="196" t="n">
        <v>1000000</v>
      </c>
      <c r="AN47" s="196" t="n">
        <v>1000000</v>
      </c>
      <c r="AO47" s="196" t="n">
        <v>0</v>
      </c>
      <c r="AP47" s="197" t="n">
        <v>0</v>
      </c>
      <c r="AQ47" s="181"/>
    </row>
    <row r="48" customFormat="false" ht="12.75" hidden="false" customHeight="true" outlineLevel="0" collapsed="false">
      <c r="A48" s="165"/>
      <c r="B48" s="182" t="n">
        <v>2</v>
      </c>
      <c r="C48" s="183" t="n">
        <v>502</v>
      </c>
      <c r="D48" s="184" t="n">
        <v>3510500</v>
      </c>
      <c r="E48" s="185" t="n">
        <v>6</v>
      </c>
      <c r="F48" s="185" t="n">
        <v>241</v>
      </c>
      <c r="G48" s="186"/>
      <c r="H48" s="187"/>
      <c r="I48" s="187"/>
      <c r="J48" s="185"/>
      <c r="K48" s="188"/>
      <c r="L48" s="189"/>
      <c r="M48" s="190"/>
      <c r="N48" s="190"/>
      <c r="O48" s="191"/>
      <c r="P48" s="192"/>
      <c r="Q48" s="192"/>
      <c r="R48" s="192"/>
      <c r="S48" s="193" t="n">
        <v>15000000</v>
      </c>
      <c r="T48" s="193"/>
      <c r="U48" s="193"/>
      <c r="V48" s="193"/>
      <c r="W48" s="193"/>
      <c r="X48" s="193" t="n">
        <v>15000000</v>
      </c>
      <c r="Y48" s="193" t="n">
        <v>0</v>
      </c>
      <c r="Z48" s="193" t="n">
        <v>15000000</v>
      </c>
      <c r="AA48" s="193" t="n">
        <v>0</v>
      </c>
      <c r="AB48" s="193" t="n">
        <v>0</v>
      </c>
      <c r="AC48" s="194"/>
      <c r="AD48" s="195"/>
      <c r="AE48" s="196" t="n">
        <v>0</v>
      </c>
      <c r="AF48" s="196" t="n">
        <v>0</v>
      </c>
      <c r="AG48" s="196" t="n">
        <v>0</v>
      </c>
      <c r="AH48" s="196" t="n">
        <v>15000000</v>
      </c>
      <c r="AI48" s="196" t="n">
        <v>0</v>
      </c>
      <c r="AJ48" s="196" t="n">
        <v>0</v>
      </c>
      <c r="AK48" s="196" t="n">
        <v>0</v>
      </c>
      <c r="AL48" s="196" t="n">
        <v>0</v>
      </c>
      <c r="AM48" s="196" t="n">
        <v>0</v>
      </c>
      <c r="AN48" s="196" t="n">
        <v>0</v>
      </c>
      <c r="AO48" s="196" t="n">
        <v>0</v>
      </c>
      <c r="AP48" s="197" t="n">
        <v>0</v>
      </c>
      <c r="AQ48" s="181"/>
    </row>
    <row r="49" customFormat="false" ht="12.75" hidden="false" customHeight="true" outlineLevel="0" collapsed="false">
      <c r="A49" s="165"/>
      <c r="B49" s="182" t="n">
        <v>2</v>
      </c>
      <c r="C49" s="183" t="n">
        <v>1001</v>
      </c>
      <c r="D49" s="184" t="n">
        <v>4910100</v>
      </c>
      <c r="E49" s="185" t="n">
        <v>5</v>
      </c>
      <c r="F49" s="185" t="n">
        <v>263</v>
      </c>
      <c r="G49" s="186"/>
      <c r="H49" s="187"/>
      <c r="I49" s="187"/>
      <c r="J49" s="185"/>
      <c r="K49" s="188"/>
      <c r="L49" s="189"/>
      <c r="M49" s="190"/>
      <c r="N49" s="190"/>
      <c r="O49" s="191"/>
      <c r="P49" s="192"/>
      <c r="Q49" s="192"/>
      <c r="R49" s="192"/>
      <c r="S49" s="193" t="n">
        <v>1260000</v>
      </c>
      <c r="T49" s="193"/>
      <c r="U49" s="193"/>
      <c r="V49" s="193"/>
      <c r="W49" s="193"/>
      <c r="X49" s="193" t="n">
        <v>1260000</v>
      </c>
      <c r="Y49" s="193" t="n">
        <v>315000</v>
      </c>
      <c r="Z49" s="193" t="n">
        <v>315000</v>
      </c>
      <c r="AA49" s="193" t="n">
        <v>315000</v>
      </c>
      <c r="AB49" s="193" t="n">
        <v>315000</v>
      </c>
      <c r="AC49" s="194"/>
      <c r="AD49" s="195"/>
      <c r="AE49" s="196" t="n">
        <v>105000</v>
      </c>
      <c r="AF49" s="196" t="n">
        <v>105000</v>
      </c>
      <c r="AG49" s="196" t="n">
        <v>105000</v>
      </c>
      <c r="AH49" s="196" t="n">
        <v>105000</v>
      </c>
      <c r="AI49" s="196" t="n">
        <v>105000</v>
      </c>
      <c r="AJ49" s="196" t="n">
        <v>105000</v>
      </c>
      <c r="AK49" s="196" t="n">
        <v>105000</v>
      </c>
      <c r="AL49" s="196" t="n">
        <v>105000</v>
      </c>
      <c r="AM49" s="196" t="n">
        <v>105000</v>
      </c>
      <c r="AN49" s="196" t="n">
        <v>105000</v>
      </c>
      <c r="AO49" s="196" t="n">
        <v>105000</v>
      </c>
      <c r="AP49" s="197" t="n">
        <v>105000</v>
      </c>
      <c r="AQ49" s="181"/>
    </row>
    <row r="50" customFormat="false" ht="12.75" hidden="false" customHeight="true" outlineLevel="0" collapsed="false">
      <c r="A50" s="165"/>
      <c r="B50" s="182" t="n">
        <v>2</v>
      </c>
      <c r="C50" s="183" t="n">
        <v>1003</v>
      </c>
      <c r="D50" s="184" t="n">
        <v>5053604</v>
      </c>
      <c r="E50" s="185" t="n">
        <v>5</v>
      </c>
      <c r="F50" s="185" t="n">
        <v>310</v>
      </c>
      <c r="G50" s="186"/>
      <c r="H50" s="187"/>
      <c r="I50" s="187"/>
      <c r="J50" s="185"/>
      <c r="K50" s="188"/>
      <c r="L50" s="189"/>
      <c r="M50" s="190"/>
      <c r="N50" s="190"/>
      <c r="O50" s="191"/>
      <c r="P50" s="192"/>
      <c r="Q50" s="192"/>
      <c r="R50" s="192"/>
      <c r="S50" s="193" t="n">
        <v>3000000</v>
      </c>
      <c r="T50" s="193"/>
      <c r="U50" s="193"/>
      <c r="V50" s="193"/>
      <c r="W50" s="193"/>
      <c r="X50" s="193" t="n">
        <v>3000000</v>
      </c>
      <c r="Y50" s="193" t="n">
        <v>0</v>
      </c>
      <c r="Z50" s="193" t="n">
        <v>3000000</v>
      </c>
      <c r="AA50" s="193" t="n">
        <v>0</v>
      </c>
      <c r="AB50" s="193" t="n">
        <v>0</v>
      </c>
      <c r="AC50" s="194"/>
      <c r="AD50" s="195"/>
      <c r="AE50" s="196" t="n">
        <v>0</v>
      </c>
      <c r="AF50" s="196" t="n">
        <v>0</v>
      </c>
      <c r="AG50" s="196" t="n">
        <v>0</v>
      </c>
      <c r="AH50" s="196" t="n">
        <v>3000000</v>
      </c>
      <c r="AI50" s="196" t="n">
        <v>0</v>
      </c>
      <c r="AJ50" s="196" t="n">
        <v>0</v>
      </c>
      <c r="AK50" s="196" t="n">
        <v>0</v>
      </c>
      <c r="AL50" s="196" t="n">
        <v>0</v>
      </c>
      <c r="AM50" s="196" t="n">
        <v>0</v>
      </c>
      <c r="AN50" s="196" t="n">
        <v>0</v>
      </c>
      <c r="AO50" s="196" t="n">
        <v>0</v>
      </c>
      <c r="AP50" s="197" t="n">
        <v>0</v>
      </c>
      <c r="AQ50" s="181"/>
    </row>
    <row r="51" customFormat="false" ht="12.75" hidden="false" customHeight="true" outlineLevel="0" collapsed="false">
      <c r="A51" s="165"/>
      <c r="B51" s="182" t="n">
        <v>6</v>
      </c>
      <c r="C51" s="183" t="n">
        <v>901</v>
      </c>
      <c r="D51" s="184" t="n">
        <v>4709921</v>
      </c>
      <c r="E51" s="185" t="n">
        <v>1</v>
      </c>
      <c r="F51" s="185" t="n">
        <v>211</v>
      </c>
      <c r="G51" s="186"/>
      <c r="H51" s="187"/>
      <c r="I51" s="187"/>
      <c r="J51" s="185"/>
      <c r="K51" s="188"/>
      <c r="L51" s="189"/>
      <c r="M51" s="190"/>
      <c r="N51" s="190"/>
      <c r="O51" s="191"/>
      <c r="P51" s="192"/>
      <c r="Q51" s="192"/>
      <c r="R51" s="192"/>
      <c r="S51" s="193" t="n">
        <v>59361500</v>
      </c>
      <c r="T51" s="193"/>
      <c r="U51" s="193"/>
      <c r="V51" s="193"/>
      <c r="W51" s="193"/>
      <c r="X51" s="193" t="n">
        <v>59361500</v>
      </c>
      <c r="Y51" s="193" t="n">
        <v>14840381</v>
      </c>
      <c r="Z51" s="193" t="n">
        <v>14840373</v>
      </c>
      <c r="AA51" s="193" t="n">
        <v>14840373</v>
      </c>
      <c r="AB51" s="193" t="n">
        <v>14840373</v>
      </c>
      <c r="AC51" s="194"/>
      <c r="AD51" s="195"/>
      <c r="AE51" s="196" t="n">
        <v>4946799</v>
      </c>
      <c r="AF51" s="196" t="n">
        <v>4946791</v>
      </c>
      <c r="AG51" s="196" t="n">
        <v>4946791</v>
      </c>
      <c r="AH51" s="196" t="n">
        <v>4946791</v>
      </c>
      <c r="AI51" s="196" t="n">
        <v>4946791</v>
      </c>
      <c r="AJ51" s="196" t="n">
        <v>4946791</v>
      </c>
      <c r="AK51" s="196" t="n">
        <v>4946791</v>
      </c>
      <c r="AL51" s="196" t="n">
        <v>4946791</v>
      </c>
      <c r="AM51" s="196" t="n">
        <v>4946791</v>
      </c>
      <c r="AN51" s="196" t="n">
        <v>4946791</v>
      </c>
      <c r="AO51" s="196" t="n">
        <v>4946791</v>
      </c>
      <c r="AP51" s="197" t="n">
        <v>4946791</v>
      </c>
      <c r="AQ51" s="181"/>
    </row>
    <row r="52" customFormat="false" ht="12.75" hidden="false" customHeight="true" outlineLevel="0" collapsed="false">
      <c r="A52" s="165"/>
      <c r="B52" s="182" t="n">
        <v>6</v>
      </c>
      <c r="C52" s="183" t="n">
        <v>901</v>
      </c>
      <c r="D52" s="184" t="n">
        <v>4709921</v>
      </c>
      <c r="E52" s="185" t="n">
        <v>1</v>
      </c>
      <c r="F52" s="185" t="n">
        <v>213</v>
      </c>
      <c r="G52" s="186"/>
      <c r="H52" s="187"/>
      <c r="I52" s="187"/>
      <c r="J52" s="185"/>
      <c r="K52" s="188"/>
      <c r="L52" s="189"/>
      <c r="M52" s="190"/>
      <c r="N52" s="190"/>
      <c r="O52" s="191"/>
      <c r="P52" s="192"/>
      <c r="Q52" s="192"/>
      <c r="R52" s="192"/>
      <c r="S52" s="193" t="n">
        <v>16765600</v>
      </c>
      <c r="T52" s="193"/>
      <c r="U52" s="193"/>
      <c r="V52" s="193"/>
      <c r="W52" s="193"/>
      <c r="X52" s="193" t="n">
        <v>16765600</v>
      </c>
      <c r="Y52" s="193" t="n">
        <v>4191399</v>
      </c>
      <c r="Z52" s="193" t="n">
        <v>4191399</v>
      </c>
      <c r="AA52" s="193" t="n">
        <v>4191399</v>
      </c>
      <c r="AB52" s="193" t="n">
        <v>4191403</v>
      </c>
      <c r="AC52" s="194"/>
      <c r="AD52" s="195"/>
      <c r="AE52" s="196" t="n">
        <v>1397133</v>
      </c>
      <c r="AF52" s="196" t="n">
        <v>1397133</v>
      </c>
      <c r="AG52" s="196" t="n">
        <v>1397133</v>
      </c>
      <c r="AH52" s="196" t="n">
        <v>1397133</v>
      </c>
      <c r="AI52" s="196" t="n">
        <v>1397133</v>
      </c>
      <c r="AJ52" s="196" t="n">
        <v>1397133</v>
      </c>
      <c r="AK52" s="196" t="n">
        <v>1397133</v>
      </c>
      <c r="AL52" s="196" t="n">
        <v>1397133</v>
      </c>
      <c r="AM52" s="196" t="n">
        <v>1397133</v>
      </c>
      <c r="AN52" s="196" t="n">
        <v>1397133</v>
      </c>
      <c r="AO52" s="196" t="n">
        <v>1397135</v>
      </c>
      <c r="AP52" s="197" t="n">
        <v>1397135</v>
      </c>
      <c r="AQ52" s="181"/>
    </row>
    <row r="53" customFormat="false" ht="12.75" hidden="false" customHeight="true" outlineLevel="0" collapsed="false">
      <c r="A53" s="165"/>
      <c r="B53" s="182" t="n">
        <v>6</v>
      </c>
      <c r="C53" s="183" t="n">
        <v>901</v>
      </c>
      <c r="D53" s="184" t="n">
        <v>4709925</v>
      </c>
      <c r="E53" s="185" t="n">
        <v>1</v>
      </c>
      <c r="F53" s="185" t="n">
        <v>262</v>
      </c>
      <c r="G53" s="186"/>
      <c r="H53" s="187"/>
      <c r="I53" s="187"/>
      <c r="J53" s="185"/>
      <c r="K53" s="188"/>
      <c r="L53" s="189"/>
      <c r="M53" s="190"/>
      <c r="N53" s="190"/>
      <c r="O53" s="191"/>
      <c r="P53" s="192"/>
      <c r="Q53" s="192"/>
      <c r="R53" s="192"/>
      <c r="S53" s="193" t="n">
        <v>2330600</v>
      </c>
      <c r="T53" s="193"/>
      <c r="U53" s="193"/>
      <c r="V53" s="193"/>
      <c r="W53" s="193"/>
      <c r="X53" s="193" t="n">
        <v>2330600</v>
      </c>
      <c r="Y53" s="193" t="n">
        <v>582648</v>
      </c>
      <c r="Z53" s="193" t="n">
        <v>582648</v>
      </c>
      <c r="AA53" s="193" t="n">
        <v>582651</v>
      </c>
      <c r="AB53" s="193" t="n">
        <v>582653</v>
      </c>
      <c r="AC53" s="194"/>
      <c r="AD53" s="195"/>
      <c r="AE53" s="196" t="n">
        <v>194216</v>
      </c>
      <c r="AF53" s="196" t="n">
        <v>194216</v>
      </c>
      <c r="AG53" s="196" t="n">
        <v>194216</v>
      </c>
      <c r="AH53" s="196" t="n">
        <v>194216</v>
      </c>
      <c r="AI53" s="196" t="n">
        <v>194216</v>
      </c>
      <c r="AJ53" s="196" t="n">
        <v>194216</v>
      </c>
      <c r="AK53" s="196" t="n">
        <v>194217</v>
      </c>
      <c r="AL53" s="196" t="n">
        <v>194217</v>
      </c>
      <c r="AM53" s="196" t="n">
        <v>194217</v>
      </c>
      <c r="AN53" s="196" t="n">
        <v>194217</v>
      </c>
      <c r="AO53" s="196" t="n">
        <v>194218</v>
      </c>
      <c r="AP53" s="198" t="n">
        <v>194218</v>
      </c>
      <c r="AQ53" s="181"/>
    </row>
    <row r="54" customFormat="false" ht="12.75" hidden="false" customHeight="true" outlineLevel="0" collapsed="false">
      <c r="A54" s="165"/>
      <c r="B54" s="182" t="n">
        <v>6</v>
      </c>
      <c r="C54" s="183" t="n">
        <v>901</v>
      </c>
      <c r="D54" s="184" t="n">
        <v>4709941</v>
      </c>
      <c r="E54" s="185" t="n">
        <v>1</v>
      </c>
      <c r="F54" s="185" t="n">
        <v>211</v>
      </c>
      <c r="G54" s="186"/>
      <c r="H54" s="187"/>
      <c r="I54" s="187"/>
      <c r="J54" s="185"/>
      <c r="K54" s="188"/>
      <c r="L54" s="189"/>
      <c r="M54" s="190"/>
      <c r="N54" s="190"/>
      <c r="O54" s="191"/>
      <c r="P54" s="192"/>
      <c r="Q54" s="192"/>
      <c r="R54" s="192"/>
      <c r="S54" s="193" t="n">
        <v>6606800</v>
      </c>
      <c r="T54" s="193"/>
      <c r="U54" s="193"/>
      <c r="V54" s="193"/>
      <c r="W54" s="193"/>
      <c r="X54" s="193" t="n">
        <v>6606800</v>
      </c>
      <c r="Y54" s="193" t="n">
        <v>1651698</v>
      </c>
      <c r="Z54" s="193" t="n">
        <v>1651700</v>
      </c>
      <c r="AA54" s="193" t="n">
        <v>1651701</v>
      </c>
      <c r="AB54" s="193" t="n">
        <v>1651701</v>
      </c>
      <c r="AC54" s="194"/>
      <c r="AD54" s="195"/>
      <c r="AE54" s="196" t="n">
        <v>550566</v>
      </c>
      <c r="AF54" s="196" t="n">
        <v>550566</v>
      </c>
      <c r="AG54" s="196" t="n">
        <v>550566</v>
      </c>
      <c r="AH54" s="196" t="n">
        <v>550566</v>
      </c>
      <c r="AI54" s="196" t="n">
        <v>550567</v>
      </c>
      <c r="AJ54" s="196" t="n">
        <v>550567</v>
      </c>
      <c r="AK54" s="196" t="n">
        <v>550567</v>
      </c>
      <c r="AL54" s="196" t="n">
        <v>550567</v>
      </c>
      <c r="AM54" s="196" t="n">
        <v>550567</v>
      </c>
      <c r="AN54" s="196" t="n">
        <v>550567</v>
      </c>
      <c r="AO54" s="196" t="n">
        <v>550567</v>
      </c>
      <c r="AP54" s="197" t="n">
        <v>550567</v>
      </c>
      <c r="AQ54" s="181"/>
    </row>
    <row r="55" customFormat="false" ht="12.75" hidden="false" customHeight="true" outlineLevel="0" collapsed="false">
      <c r="A55" s="165"/>
      <c r="B55" s="182" t="n">
        <v>6</v>
      </c>
      <c r="C55" s="183" t="n">
        <v>901</v>
      </c>
      <c r="D55" s="184" t="n">
        <v>4709941</v>
      </c>
      <c r="E55" s="185" t="n">
        <v>1</v>
      </c>
      <c r="F55" s="185" t="n">
        <v>213</v>
      </c>
      <c r="G55" s="186"/>
      <c r="H55" s="187"/>
      <c r="I55" s="187"/>
      <c r="J55" s="185"/>
      <c r="K55" s="188"/>
      <c r="L55" s="189"/>
      <c r="M55" s="190"/>
      <c r="N55" s="190"/>
      <c r="O55" s="191"/>
      <c r="P55" s="192"/>
      <c r="Q55" s="192"/>
      <c r="R55" s="192"/>
      <c r="S55" s="193" t="n">
        <v>1729300</v>
      </c>
      <c r="T55" s="193"/>
      <c r="U55" s="193"/>
      <c r="V55" s="193"/>
      <c r="W55" s="193"/>
      <c r="X55" s="193" t="n">
        <v>1729300</v>
      </c>
      <c r="Y55" s="193" t="n">
        <v>432324</v>
      </c>
      <c r="Z55" s="193" t="n">
        <v>432324</v>
      </c>
      <c r="AA55" s="193" t="n">
        <v>432325</v>
      </c>
      <c r="AB55" s="193" t="n">
        <v>432327</v>
      </c>
      <c r="AC55" s="194"/>
      <c r="AD55" s="195"/>
      <c r="AE55" s="196" t="n">
        <v>144108</v>
      </c>
      <c r="AF55" s="196" t="n">
        <v>144108</v>
      </c>
      <c r="AG55" s="196" t="n">
        <v>144108</v>
      </c>
      <c r="AH55" s="196" t="n">
        <v>144108</v>
      </c>
      <c r="AI55" s="196" t="n">
        <v>144108</v>
      </c>
      <c r="AJ55" s="196" t="n">
        <v>144108</v>
      </c>
      <c r="AK55" s="196" t="n">
        <v>144108</v>
      </c>
      <c r="AL55" s="196" t="n">
        <v>144108</v>
      </c>
      <c r="AM55" s="196" t="n">
        <v>144109</v>
      </c>
      <c r="AN55" s="196" t="n">
        <v>144109</v>
      </c>
      <c r="AO55" s="196" t="n">
        <v>144109</v>
      </c>
      <c r="AP55" s="197" t="n">
        <v>144109</v>
      </c>
      <c r="AQ55" s="181"/>
    </row>
    <row r="56" customFormat="false" ht="12.75" hidden="false" customHeight="true" outlineLevel="0" collapsed="false">
      <c r="A56" s="165"/>
      <c r="B56" s="182" t="n">
        <v>6</v>
      </c>
      <c r="C56" s="183" t="n">
        <v>901</v>
      </c>
      <c r="D56" s="184" t="n">
        <v>4709946</v>
      </c>
      <c r="E56" s="185" t="n">
        <v>1</v>
      </c>
      <c r="F56" s="185" t="n">
        <v>212</v>
      </c>
      <c r="G56" s="186"/>
      <c r="H56" s="187"/>
      <c r="I56" s="187"/>
      <c r="J56" s="185"/>
      <c r="K56" s="188"/>
      <c r="L56" s="189"/>
      <c r="M56" s="190"/>
      <c r="N56" s="190"/>
      <c r="O56" s="191"/>
      <c r="P56" s="192"/>
      <c r="Q56" s="192"/>
      <c r="R56" s="192"/>
      <c r="S56" s="193" t="n">
        <v>22500</v>
      </c>
      <c r="T56" s="193"/>
      <c r="U56" s="193"/>
      <c r="V56" s="193"/>
      <c r="W56" s="193"/>
      <c r="X56" s="193" t="n">
        <v>22500</v>
      </c>
      <c r="Y56" s="193" t="n">
        <v>5624</v>
      </c>
      <c r="Z56" s="193" t="n">
        <v>5624</v>
      </c>
      <c r="AA56" s="193" t="n">
        <v>2813</v>
      </c>
      <c r="AB56" s="193" t="n">
        <v>8439</v>
      </c>
      <c r="AC56" s="194"/>
      <c r="AD56" s="195"/>
      <c r="AE56" s="196" t="n">
        <v>0</v>
      </c>
      <c r="AF56" s="196" t="n">
        <v>2812</v>
      </c>
      <c r="AG56" s="196" t="n">
        <v>2812</v>
      </c>
      <c r="AH56" s="196" t="n">
        <v>2812</v>
      </c>
      <c r="AI56" s="196" t="n">
        <v>2812</v>
      </c>
      <c r="AJ56" s="196" t="n">
        <v>0</v>
      </c>
      <c r="AK56" s="196" t="n">
        <v>0</v>
      </c>
      <c r="AL56" s="196" t="n">
        <v>0</v>
      </c>
      <c r="AM56" s="196" t="n">
        <v>2813</v>
      </c>
      <c r="AN56" s="196" t="n">
        <v>2813</v>
      </c>
      <c r="AO56" s="196" t="n">
        <v>2813</v>
      </c>
      <c r="AP56" s="197" t="n">
        <v>2813</v>
      </c>
      <c r="AQ56" s="181"/>
    </row>
    <row r="57" customFormat="false" ht="12.75" hidden="false" customHeight="true" outlineLevel="0" collapsed="false">
      <c r="A57" s="165"/>
      <c r="B57" s="182" t="n">
        <v>6</v>
      </c>
      <c r="C57" s="183" t="n">
        <v>901</v>
      </c>
      <c r="D57" s="184" t="n">
        <v>4709946</v>
      </c>
      <c r="E57" s="185" t="n">
        <v>1</v>
      </c>
      <c r="F57" s="185" t="n">
        <v>221</v>
      </c>
      <c r="G57" s="186"/>
      <c r="H57" s="187"/>
      <c r="I57" s="187"/>
      <c r="J57" s="185"/>
      <c r="K57" s="188"/>
      <c r="L57" s="189"/>
      <c r="M57" s="190"/>
      <c r="N57" s="190"/>
      <c r="O57" s="191"/>
      <c r="P57" s="192"/>
      <c r="Q57" s="192"/>
      <c r="R57" s="192"/>
      <c r="S57" s="193" t="n">
        <v>619800</v>
      </c>
      <c r="T57" s="193"/>
      <c r="U57" s="193"/>
      <c r="V57" s="193"/>
      <c r="W57" s="193"/>
      <c r="X57" s="193" t="n">
        <v>619800</v>
      </c>
      <c r="Y57" s="193" t="n">
        <v>170070</v>
      </c>
      <c r="Z57" s="193" t="n">
        <v>149910</v>
      </c>
      <c r="AA57" s="193" t="n">
        <v>149910</v>
      </c>
      <c r="AB57" s="193" t="n">
        <v>149910</v>
      </c>
      <c r="AC57" s="194"/>
      <c r="AD57" s="195"/>
      <c r="AE57" s="196" t="n">
        <v>0</v>
      </c>
      <c r="AF57" s="196" t="n">
        <v>120100</v>
      </c>
      <c r="AG57" s="196" t="n">
        <v>49970</v>
      </c>
      <c r="AH57" s="196" t="n">
        <v>49970</v>
      </c>
      <c r="AI57" s="196" t="n">
        <v>49970</v>
      </c>
      <c r="AJ57" s="196" t="n">
        <v>49970</v>
      </c>
      <c r="AK57" s="196" t="n">
        <v>49970</v>
      </c>
      <c r="AL57" s="196" t="n">
        <v>49970</v>
      </c>
      <c r="AM57" s="196" t="n">
        <v>49970</v>
      </c>
      <c r="AN57" s="196" t="n">
        <v>49970</v>
      </c>
      <c r="AO57" s="196" t="n">
        <v>49970</v>
      </c>
      <c r="AP57" s="197" t="n">
        <v>49970</v>
      </c>
      <c r="AQ57" s="181"/>
    </row>
    <row r="58" customFormat="false" ht="12.75" hidden="false" customHeight="true" outlineLevel="0" collapsed="false">
      <c r="A58" s="165"/>
      <c r="B58" s="182" t="n">
        <v>6</v>
      </c>
      <c r="C58" s="183" t="n">
        <v>901</v>
      </c>
      <c r="D58" s="184" t="n">
        <v>4709946</v>
      </c>
      <c r="E58" s="185" t="n">
        <v>1</v>
      </c>
      <c r="F58" s="185" t="n">
        <v>222</v>
      </c>
      <c r="G58" s="186"/>
      <c r="H58" s="187"/>
      <c r="I58" s="187"/>
      <c r="J58" s="185"/>
      <c r="K58" s="188"/>
      <c r="L58" s="189"/>
      <c r="M58" s="190"/>
      <c r="N58" s="190"/>
      <c r="O58" s="191"/>
      <c r="P58" s="192"/>
      <c r="Q58" s="192"/>
      <c r="R58" s="192"/>
      <c r="S58" s="193" t="n">
        <v>350000</v>
      </c>
      <c r="T58" s="193"/>
      <c r="U58" s="193"/>
      <c r="V58" s="193"/>
      <c r="W58" s="193"/>
      <c r="X58" s="193" t="n">
        <v>350000</v>
      </c>
      <c r="Y58" s="193" t="n">
        <v>54400</v>
      </c>
      <c r="Z58" s="193" t="n">
        <v>69900</v>
      </c>
      <c r="AA58" s="193" t="n">
        <v>155800</v>
      </c>
      <c r="AB58" s="193" t="n">
        <v>69900</v>
      </c>
      <c r="AC58" s="194"/>
      <c r="AD58" s="195"/>
      <c r="AE58" s="196" t="n">
        <v>0</v>
      </c>
      <c r="AF58" s="196" t="n">
        <v>28150</v>
      </c>
      <c r="AG58" s="196" t="n">
        <v>26250</v>
      </c>
      <c r="AH58" s="196" t="n">
        <v>23300</v>
      </c>
      <c r="AI58" s="196" t="n">
        <v>23300</v>
      </c>
      <c r="AJ58" s="196" t="n">
        <v>23300</v>
      </c>
      <c r="AK58" s="196" t="n">
        <v>52500</v>
      </c>
      <c r="AL58" s="196" t="n">
        <v>52500</v>
      </c>
      <c r="AM58" s="196" t="n">
        <v>50800</v>
      </c>
      <c r="AN58" s="196" t="n">
        <v>23300</v>
      </c>
      <c r="AO58" s="196" t="n">
        <v>23300</v>
      </c>
      <c r="AP58" s="197" t="n">
        <v>23300</v>
      </c>
      <c r="AQ58" s="181"/>
    </row>
    <row r="59" customFormat="false" ht="12.75" hidden="false" customHeight="true" outlineLevel="0" collapsed="false">
      <c r="A59" s="165"/>
      <c r="B59" s="182" t="n">
        <v>6</v>
      </c>
      <c r="C59" s="183" t="n">
        <v>901</v>
      </c>
      <c r="D59" s="184" t="n">
        <v>4709946</v>
      </c>
      <c r="E59" s="185" t="n">
        <v>1</v>
      </c>
      <c r="F59" s="185" t="n">
        <v>223</v>
      </c>
      <c r="G59" s="186"/>
      <c r="H59" s="187"/>
      <c r="I59" s="187"/>
      <c r="J59" s="185"/>
      <c r="K59" s="188"/>
      <c r="L59" s="189"/>
      <c r="M59" s="190"/>
      <c r="N59" s="190"/>
      <c r="O59" s="191"/>
      <c r="P59" s="192"/>
      <c r="Q59" s="192"/>
      <c r="R59" s="192"/>
      <c r="S59" s="193" t="n">
        <v>7339500</v>
      </c>
      <c r="T59" s="193"/>
      <c r="U59" s="193"/>
      <c r="V59" s="193"/>
      <c r="W59" s="193"/>
      <c r="X59" s="193" t="n">
        <v>7339500</v>
      </c>
      <c r="Y59" s="193" t="n">
        <v>2703557</v>
      </c>
      <c r="Z59" s="193" t="n">
        <v>1370813</v>
      </c>
      <c r="AA59" s="193" t="n">
        <v>1158289</v>
      </c>
      <c r="AB59" s="193" t="n">
        <v>2106841</v>
      </c>
      <c r="AC59" s="194"/>
      <c r="AD59" s="195"/>
      <c r="AE59" s="196" t="n">
        <v>681282</v>
      </c>
      <c r="AF59" s="196" t="n">
        <v>1302406</v>
      </c>
      <c r="AG59" s="196" t="n">
        <v>719869</v>
      </c>
      <c r="AH59" s="196" t="n">
        <v>615056</v>
      </c>
      <c r="AI59" s="196" t="n">
        <v>405432</v>
      </c>
      <c r="AJ59" s="196" t="n">
        <v>350325</v>
      </c>
      <c r="AK59" s="196" t="n">
        <v>350325</v>
      </c>
      <c r="AL59" s="196" t="n">
        <v>402632</v>
      </c>
      <c r="AM59" s="196" t="n">
        <v>405332</v>
      </c>
      <c r="AN59" s="196" t="n">
        <v>510244</v>
      </c>
      <c r="AO59" s="196" t="n">
        <v>719839</v>
      </c>
      <c r="AP59" s="197" t="n">
        <v>876758</v>
      </c>
      <c r="AQ59" s="181"/>
    </row>
    <row r="60" customFormat="false" ht="12.75" hidden="false" customHeight="true" outlineLevel="0" collapsed="false">
      <c r="A60" s="165"/>
      <c r="B60" s="182" t="n">
        <v>6</v>
      </c>
      <c r="C60" s="183" t="n">
        <v>901</v>
      </c>
      <c r="D60" s="184" t="n">
        <v>4709946</v>
      </c>
      <c r="E60" s="185" t="n">
        <v>1</v>
      </c>
      <c r="F60" s="185" t="n">
        <v>224</v>
      </c>
      <c r="G60" s="186"/>
      <c r="H60" s="187"/>
      <c r="I60" s="187"/>
      <c r="J60" s="185"/>
      <c r="K60" s="188"/>
      <c r="L60" s="189"/>
      <c r="M60" s="190"/>
      <c r="N60" s="190"/>
      <c r="O60" s="191"/>
      <c r="P60" s="192"/>
      <c r="Q60" s="192"/>
      <c r="R60" s="192"/>
      <c r="S60" s="193" t="n">
        <v>320000</v>
      </c>
      <c r="T60" s="193"/>
      <c r="U60" s="193"/>
      <c r="V60" s="193"/>
      <c r="W60" s="193"/>
      <c r="X60" s="193" t="n">
        <v>320000</v>
      </c>
      <c r="Y60" s="193" t="n">
        <v>80000</v>
      </c>
      <c r="Z60" s="193" t="n">
        <v>79800</v>
      </c>
      <c r="AA60" s="193" t="n">
        <v>80100</v>
      </c>
      <c r="AB60" s="193" t="n">
        <v>80100</v>
      </c>
      <c r="AC60" s="194"/>
      <c r="AD60" s="195"/>
      <c r="AE60" s="196" t="n">
        <v>0</v>
      </c>
      <c r="AF60" s="196" t="n">
        <v>53400</v>
      </c>
      <c r="AG60" s="196" t="n">
        <v>26600</v>
      </c>
      <c r="AH60" s="196" t="n">
        <v>26600</v>
      </c>
      <c r="AI60" s="196" t="n">
        <v>26600</v>
      </c>
      <c r="AJ60" s="196" t="n">
        <v>26600</v>
      </c>
      <c r="AK60" s="196" t="n">
        <v>26700</v>
      </c>
      <c r="AL60" s="196" t="n">
        <v>26700</v>
      </c>
      <c r="AM60" s="196" t="n">
        <v>26700</v>
      </c>
      <c r="AN60" s="196" t="n">
        <v>26700</v>
      </c>
      <c r="AO60" s="196" t="n">
        <v>26700</v>
      </c>
      <c r="AP60" s="197" t="n">
        <v>26700</v>
      </c>
      <c r="AQ60" s="181"/>
    </row>
    <row r="61" customFormat="false" ht="12.75" hidden="false" customHeight="true" outlineLevel="0" collapsed="false">
      <c r="A61" s="165"/>
      <c r="B61" s="182" t="n">
        <v>6</v>
      </c>
      <c r="C61" s="183" t="n">
        <v>901</v>
      </c>
      <c r="D61" s="184" t="n">
        <v>4709946</v>
      </c>
      <c r="E61" s="185" t="n">
        <v>1</v>
      </c>
      <c r="F61" s="185" t="n">
        <v>225</v>
      </c>
      <c r="G61" s="186"/>
      <c r="H61" s="187"/>
      <c r="I61" s="187"/>
      <c r="J61" s="185"/>
      <c r="K61" s="188"/>
      <c r="L61" s="189"/>
      <c r="M61" s="190"/>
      <c r="N61" s="190"/>
      <c r="O61" s="191"/>
      <c r="P61" s="192"/>
      <c r="Q61" s="192"/>
      <c r="R61" s="192"/>
      <c r="S61" s="193" t="n">
        <v>4384000</v>
      </c>
      <c r="T61" s="193"/>
      <c r="U61" s="193"/>
      <c r="V61" s="193"/>
      <c r="W61" s="193"/>
      <c r="X61" s="193" t="n">
        <v>4384000</v>
      </c>
      <c r="Y61" s="193" t="n">
        <v>2699304</v>
      </c>
      <c r="Z61" s="193" t="n">
        <v>712265</v>
      </c>
      <c r="AA61" s="193" t="n">
        <v>561632</v>
      </c>
      <c r="AB61" s="193" t="n">
        <v>410799</v>
      </c>
      <c r="AC61" s="194"/>
      <c r="AD61" s="195"/>
      <c r="AE61" s="196" t="n">
        <v>498333</v>
      </c>
      <c r="AF61" s="196" t="n">
        <v>2064138</v>
      </c>
      <c r="AG61" s="196" t="n">
        <v>136833</v>
      </c>
      <c r="AH61" s="196" t="n">
        <v>136833</v>
      </c>
      <c r="AI61" s="196" t="n">
        <v>287666</v>
      </c>
      <c r="AJ61" s="196" t="n">
        <v>287766</v>
      </c>
      <c r="AK61" s="196" t="n">
        <v>287766</v>
      </c>
      <c r="AL61" s="196" t="n">
        <v>136933</v>
      </c>
      <c r="AM61" s="196" t="n">
        <v>136933</v>
      </c>
      <c r="AN61" s="196" t="n">
        <v>136933</v>
      </c>
      <c r="AO61" s="196" t="n">
        <v>136933</v>
      </c>
      <c r="AP61" s="197" t="n">
        <v>136933</v>
      </c>
      <c r="AQ61" s="181"/>
    </row>
    <row r="62" customFormat="false" ht="12.75" hidden="false" customHeight="true" outlineLevel="0" collapsed="false">
      <c r="A62" s="165"/>
      <c r="B62" s="182" t="n">
        <v>6</v>
      </c>
      <c r="C62" s="183" t="n">
        <v>901</v>
      </c>
      <c r="D62" s="184" t="n">
        <v>4709946</v>
      </c>
      <c r="E62" s="185" t="n">
        <v>1</v>
      </c>
      <c r="F62" s="185" t="n">
        <v>226</v>
      </c>
      <c r="G62" s="186"/>
      <c r="H62" s="187"/>
      <c r="I62" s="187"/>
      <c r="J62" s="185"/>
      <c r="K62" s="188"/>
      <c r="L62" s="189"/>
      <c r="M62" s="190"/>
      <c r="N62" s="190"/>
      <c r="O62" s="191"/>
      <c r="P62" s="192"/>
      <c r="Q62" s="192"/>
      <c r="R62" s="192"/>
      <c r="S62" s="193" t="n">
        <v>3476700</v>
      </c>
      <c r="T62" s="193"/>
      <c r="U62" s="193"/>
      <c r="V62" s="193"/>
      <c r="W62" s="193"/>
      <c r="X62" s="193" t="n">
        <v>3476700</v>
      </c>
      <c r="Y62" s="193" t="n">
        <v>1000592</v>
      </c>
      <c r="Z62" s="193" t="n">
        <v>813114</v>
      </c>
      <c r="AA62" s="193" t="n">
        <v>776400</v>
      </c>
      <c r="AB62" s="193" t="n">
        <v>886594</v>
      </c>
      <c r="AC62" s="194"/>
      <c r="AD62" s="195"/>
      <c r="AE62" s="196" t="n">
        <v>78714</v>
      </c>
      <c r="AF62" s="196" t="n">
        <v>626364</v>
      </c>
      <c r="AG62" s="196" t="n">
        <v>295514</v>
      </c>
      <c r="AH62" s="196" t="n">
        <v>295514</v>
      </c>
      <c r="AI62" s="196" t="n">
        <v>258800</v>
      </c>
      <c r="AJ62" s="196" t="n">
        <v>258800</v>
      </c>
      <c r="AK62" s="196" t="n">
        <v>258800</v>
      </c>
      <c r="AL62" s="196" t="n">
        <v>258800</v>
      </c>
      <c r="AM62" s="196" t="n">
        <v>258800</v>
      </c>
      <c r="AN62" s="196" t="n">
        <v>295514</v>
      </c>
      <c r="AO62" s="196" t="n">
        <v>295414</v>
      </c>
      <c r="AP62" s="197" t="n">
        <v>295666</v>
      </c>
      <c r="AQ62" s="181"/>
    </row>
    <row r="63" customFormat="false" ht="12.75" hidden="false" customHeight="true" outlineLevel="0" collapsed="false">
      <c r="A63" s="165"/>
      <c r="B63" s="182" t="n">
        <v>6</v>
      </c>
      <c r="C63" s="183" t="n">
        <v>901</v>
      </c>
      <c r="D63" s="184" t="n">
        <v>4709946</v>
      </c>
      <c r="E63" s="185" t="n">
        <v>1</v>
      </c>
      <c r="F63" s="185" t="n">
        <v>290</v>
      </c>
      <c r="G63" s="186"/>
      <c r="H63" s="187"/>
      <c r="I63" s="187"/>
      <c r="J63" s="185"/>
      <c r="K63" s="188"/>
      <c r="L63" s="189"/>
      <c r="M63" s="190"/>
      <c r="N63" s="190"/>
      <c r="O63" s="191"/>
      <c r="P63" s="192"/>
      <c r="Q63" s="192"/>
      <c r="R63" s="192"/>
      <c r="S63" s="193" t="n">
        <v>220000</v>
      </c>
      <c r="T63" s="193"/>
      <c r="U63" s="193"/>
      <c r="V63" s="193"/>
      <c r="W63" s="193"/>
      <c r="X63" s="193" t="n">
        <v>220000</v>
      </c>
      <c r="Y63" s="193" t="n">
        <v>40000</v>
      </c>
      <c r="Z63" s="193" t="n">
        <v>60000</v>
      </c>
      <c r="AA63" s="193" t="n">
        <v>60000</v>
      </c>
      <c r="AB63" s="193" t="n">
        <v>60000</v>
      </c>
      <c r="AC63" s="194"/>
      <c r="AD63" s="195"/>
      <c r="AE63" s="196" t="n">
        <v>0</v>
      </c>
      <c r="AF63" s="196" t="n">
        <v>20000</v>
      </c>
      <c r="AG63" s="196" t="n">
        <v>20000</v>
      </c>
      <c r="AH63" s="196" t="n">
        <v>20000</v>
      </c>
      <c r="AI63" s="196" t="n">
        <v>20000</v>
      </c>
      <c r="AJ63" s="196" t="n">
        <v>20000</v>
      </c>
      <c r="AK63" s="196" t="n">
        <v>20000</v>
      </c>
      <c r="AL63" s="196" t="n">
        <v>20000</v>
      </c>
      <c r="AM63" s="196" t="n">
        <v>20000</v>
      </c>
      <c r="AN63" s="196" t="n">
        <v>20000</v>
      </c>
      <c r="AO63" s="196" t="n">
        <v>20000</v>
      </c>
      <c r="AP63" s="197" t="n">
        <v>20000</v>
      </c>
      <c r="AQ63" s="181"/>
    </row>
    <row r="64" customFormat="false" ht="12.75" hidden="false" customHeight="true" outlineLevel="0" collapsed="false">
      <c r="A64" s="165"/>
      <c r="B64" s="182" t="n">
        <v>6</v>
      </c>
      <c r="C64" s="183" t="n">
        <v>901</v>
      </c>
      <c r="D64" s="184" t="n">
        <v>4709946</v>
      </c>
      <c r="E64" s="185" t="n">
        <v>1</v>
      </c>
      <c r="F64" s="185" t="n">
        <v>310</v>
      </c>
      <c r="G64" s="186"/>
      <c r="H64" s="187"/>
      <c r="I64" s="187"/>
      <c r="J64" s="185"/>
      <c r="K64" s="188"/>
      <c r="L64" s="189"/>
      <c r="M64" s="190"/>
      <c r="N64" s="190"/>
      <c r="O64" s="191"/>
      <c r="P64" s="192"/>
      <c r="Q64" s="192"/>
      <c r="R64" s="192"/>
      <c r="S64" s="193" t="n">
        <v>2671500</v>
      </c>
      <c r="T64" s="193"/>
      <c r="U64" s="193"/>
      <c r="V64" s="193"/>
      <c r="W64" s="193"/>
      <c r="X64" s="193" t="n">
        <v>2671500</v>
      </c>
      <c r="Y64" s="193" t="n">
        <v>649360</v>
      </c>
      <c r="Z64" s="193" t="n">
        <v>674040</v>
      </c>
      <c r="AA64" s="193" t="n">
        <v>674040</v>
      </c>
      <c r="AB64" s="193" t="n">
        <v>674060</v>
      </c>
      <c r="AC64" s="194"/>
      <c r="AD64" s="195"/>
      <c r="AE64" s="196" t="n">
        <v>200000</v>
      </c>
      <c r="AF64" s="196" t="n">
        <v>224680</v>
      </c>
      <c r="AG64" s="196" t="n">
        <v>224680</v>
      </c>
      <c r="AH64" s="196" t="n">
        <v>224680</v>
      </c>
      <c r="AI64" s="196" t="n">
        <v>224680</v>
      </c>
      <c r="AJ64" s="196" t="n">
        <v>224680</v>
      </c>
      <c r="AK64" s="196" t="n">
        <v>224680</v>
      </c>
      <c r="AL64" s="196" t="n">
        <v>224680</v>
      </c>
      <c r="AM64" s="196" t="n">
        <v>224680</v>
      </c>
      <c r="AN64" s="196" t="n">
        <v>224680</v>
      </c>
      <c r="AO64" s="196" t="n">
        <v>224680</v>
      </c>
      <c r="AP64" s="197" t="n">
        <v>224700</v>
      </c>
      <c r="AQ64" s="181"/>
    </row>
    <row r="65" customFormat="false" ht="12.75" hidden="false" customHeight="true" outlineLevel="0" collapsed="false">
      <c r="A65" s="165"/>
      <c r="B65" s="182" t="n">
        <v>6</v>
      </c>
      <c r="C65" s="183" t="n">
        <v>901</v>
      </c>
      <c r="D65" s="184" t="n">
        <v>4709946</v>
      </c>
      <c r="E65" s="185" t="n">
        <v>1</v>
      </c>
      <c r="F65" s="185" t="n">
        <v>340</v>
      </c>
      <c r="G65" s="186"/>
      <c r="H65" s="187"/>
      <c r="I65" s="187"/>
      <c r="J65" s="185"/>
      <c r="K65" s="188"/>
      <c r="L65" s="189"/>
      <c r="M65" s="190"/>
      <c r="N65" s="190"/>
      <c r="O65" s="191"/>
      <c r="P65" s="192"/>
      <c r="Q65" s="192"/>
      <c r="R65" s="192"/>
      <c r="S65" s="193" t="n">
        <v>12570000</v>
      </c>
      <c r="T65" s="193"/>
      <c r="U65" s="193"/>
      <c r="V65" s="193"/>
      <c r="W65" s="193"/>
      <c r="X65" s="193" t="n">
        <v>12570000</v>
      </c>
      <c r="Y65" s="193" t="n">
        <v>3251280</v>
      </c>
      <c r="Z65" s="193" t="n">
        <v>3106200</v>
      </c>
      <c r="AA65" s="193" t="n">
        <v>3106200</v>
      </c>
      <c r="AB65" s="193" t="n">
        <v>3106320</v>
      </c>
      <c r="AC65" s="194"/>
      <c r="AD65" s="195"/>
      <c r="AE65" s="196" t="n">
        <v>766280</v>
      </c>
      <c r="AF65" s="196" t="n">
        <v>1449600</v>
      </c>
      <c r="AG65" s="196" t="n">
        <v>1035400</v>
      </c>
      <c r="AH65" s="196" t="n">
        <v>1035400</v>
      </c>
      <c r="AI65" s="196" t="n">
        <v>1035400</v>
      </c>
      <c r="AJ65" s="196" t="n">
        <v>1035400</v>
      </c>
      <c r="AK65" s="196" t="n">
        <v>1035400</v>
      </c>
      <c r="AL65" s="196" t="n">
        <v>1035400</v>
      </c>
      <c r="AM65" s="196" t="n">
        <v>1035400</v>
      </c>
      <c r="AN65" s="196" t="n">
        <v>1035400</v>
      </c>
      <c r="AO65" s="196" t="n">
        <v>1035400</v>
      </c>
      <c r="AP65" s="197" t="n">
        <v>1035520</v>
      </c>
      <c r="AQ65" s="181"/>
    </row>
    <row r="66" customFormat="false" ht="11.25" hidden="false" customHeight="true" outlineLevel="0" collapsed="false">
      <c r="A66" s="165"/>
      <c r="B66" s="182" t="n">
        <v>6</v>
      </c>
      <c r="C66" s="183" t="n">
        <v>901</v>
      </c>
      <c r="D66" s="184" t="n">
        <v>5210102</v>
      </c>
      <c r="E66" s="185" t="n">
        <v>1</v>
      </c>
      <c r="F66" s="185" t="n">
        <v>223</v>
      </c>
      <c r="G66" s="186"/>
      <c r="H66" s="187"/>
      <c r="I66" s="187"/>
      <c r="J66" s="185"/>
      <c r="K66" s="188"/>
      <c r="L66" s="189"/>
      <c r="M66" s="190"/>
      <c r="N66" s="190"/>
      <c r="O66" s="191"/>
      <c r="P66" s="192"/>
      <c r="Q66" s="192"/>
      <c r="R66" s="192"/>
      <c r="S66" s="193" t="n">
        <v>6643700</v>
      </c>
      <c r="T66" s="193"/>
      <c r="U66" s="193"/>
      <c r="V66" s="193"/>
      <c r="W66" s="193"/>
      <c r="X66" s="193" t="n">
        <v>6643700</v>
      </c>
      <c r="Y66" s="193" t="n">
        <v>3377800</v>
      </c>
      <c r="Z66" s="193" t="n">
        <v>664300</v>
      </c>
      <c r="AA66" s="193" t="n">
        <v>132900</v>
      </c>
      <c r="AB66" s="193" t="n">
        <v>2468700</v>
      </c>
      <c r="AC66" s="194"/>
      <c r="AD66" s="195"/>
      <c r="AE66" s="196" t="n">
        <v>1318400</v>
      </c>
      <c r="AF66" s="196" t="n">
        <v>1062900</v>
      </c>
      <c r="AG66" s="196" t="n">
        <v>996500</v>
      </c>
      <c r="AH66" s="196" t="n">
        <v>531400</v>
      </c>
      <c r="AI66" s="196" t="n">
        <v>132900</v>
      </c>
      <c r="AJ66" s="196" t="n">
        <v>0</v>
      </c>
      <c r="AK66" s="196" t="n">
        <v>0</v>
      </c>
      <c r="AL66" s="196" t="n">
        <v>0</v>
      </c>
      <c r="AM66" s="196" t="n">
        <v>132900</v>
      </c>
      <c r="AN66" s="196" t="n">
        <v>531400</v>
      </c>
      <c r="AO66" s="196" t="n">
        <v>863600</v>
      </c>
      <c r="AP66" s="197" t="n">
        <v>1073700</v>
      </c>
      <c r="AQ66" s="181"/>
    </row>
    <row r="67" customFormat="false" ht="10.5" hidden="false" customHeight="true" outlineLevel="0" collapsed="false">
      <c r="A67" s="165"/>
      <c r="B67" s="182" t="n">
        <v>6</v>
      </c>
      <c r="C67" s="183" t="n">
        <v>901</v>
      </c>
      <c r="D67" s="184" t="n">
        <v>5210102</v>
      </c>
      <c r="E67" s="185" t="n">
        <v>1</v>
      </c>
      <c r="F67" s="185" t="n">
        <v>340</v>
      </c>
      <c r="G67" s="186"/>
      <c r="H67" s="187"/>
      <c r="I67" s="187"/>
      <c r="J67" s="185"/>
      <c r="K67" s="188"/>
      <c r="L67" s="189"/>
      <c r="M67" s="190"/>
      <c r="N67" s="190"/>
      <c r="O67" s="191"/>
      <c r="P67" s="192"/>
      <c r="Q67" s="192"/>
      <c r="R67" s="192"/>
      <c r="S67" s="193" t="n">
        <v>828800</v>
      </c>
      <c r="T67" s="193"/>
      <c r="U67" s="193"/>
      <c r="V67" s="193"/>
      <c r="W67" s="193"/>
      <c r="X67" s="193" t="n">
        <v>828800</v>
      </c>
      <c r="Y67" s="193" t="n">
        <v>0</v>
      </c>
      <c r="Z67" s="193" t="n">
        <v>0</v>
      </c>
      <c r="AA67" s="193" t="n">
        <v>828800</v>
      </c>
      <c r="AB67" s="193" t="n">
        <v>0</v>
      </c>
      <c r="AC67" s="194"/>
      <c r="AD67" s="195"/>
      <c r="AE67" s="196" t="n">
        <v>0</v>
      </c>
      <c r="AF67" s="196" t="n">
        <v>0</v>
      </c>
      <c r="AG67" s="196" t="n">
        <v>0</v>
      </c>
      <c r="AH67" s="196" t="n">
        <v>0</v>
      </c>
      <c r="AI67" s="196" t="n">
        <v>0</v>
      </c>
      <c r="AJ67" s="196" t="n">
        <v>0</v>
      </c>
      <c r="AK67" s="196" t="n">
        <v>828800</v>
      </c>
      <c r="AL67" s="196" t="n">
        <v>0</v>
      </c>
      <c r="AM67" s="196" t="n">
        <v>0</v>
      </c>
      <c r="AN67" s="196" t="n">
        <v>0</v>
      </c>
      <c r="AO67" s="196" t="n">
        <v>0</v>
      </c>
      <c r="AP67" s="197" t="n">
        <v>0</v>
      </c>
      <c r="AQ67" s="181"/>
    </row>
    <row r="68" customFormat="false" ht="12.75" hidden="false" customHeight="true" outlineLevel="0" collapsed="false">
      <c r="A68" s="165"/>
      <c r="B68" s="182" t="n">
        <v>6</v>
      </c>
      <c r="C68" s="183" t="n">
        <v>901</v>
      </c>
      <c r="D68" s="184" t="n">
        <v>5210152</v>
      </c>
      <c r="E68" s="185" t="n">
        <v>1</v>
      </c>
      <c r="F68" s="185" t="n">
        <v>223</v>
      </c>
      <c r="G68" s="186"/>
      <c r="H68" s="187"/>
      <c r="I68" s="187"/>
      <c r="J68" s="185"/>
      <c r="K68" s="188"/>
      <c r="L68" s="189"/>
      <c r="M68" s="190"/>
      <c r="N68" s="190"/>
      <c r="O68" s="191"/>
      <c r="P68" s="192"/>
      <c r="Q68" s="192"/>
      <c r="R68" s="192"/>
      <c r="S68" s="193" t="n">
        <v>1399500</v>
      </c>
      <c r="T68" s="193"/>
      <c r="U68" s="193"/>
      <c r="V68" s="193"/>
      <c r="W68" s="193"/>
      <c r="X68" s="193" t="n">
        <v>1399500</v>
      </c>
      <c r="Y68" s="193" t="n">
        <v>699700</v>
      </c>
      <c r="Z68" s="193" t="n">
        <v>140000</v>
      </c>
      <c r="AA68" s="193" t="n">
        <v>28000</v>
      </c>
      <c r="AB68" s="193" t="n">
        <v>531800</v>
      </c>
      <c r="AC68" s="194"/>
      <c r="AD68" s="195"/>
      <c r="AE68" s="196" t="n">
        <v>265900</v>
      </c>
      <c r="AF68" s="196" t="n">
        <v>223900</v>
      </c>
      <c r="AG68" s="196" t="n">
        <v>209900</v>
      </c>
      <c r="AH68" s="196" t="n">
        <v>112000</v>
      </c>
      <c r="AI68" s="196" t="n">
        <v>28000</v>
      </c>
      <c r="AJ68" s="196" t="n">
        <v>0</v>
      </c>
      <c r="AK68" s="196" t="n">
        <v>0</v>
      </c>
      <c r="AL68" s="196" t="n">
        <v>0</v>
      </c>
      <c r="AM68" s="196" t="n">
        <v>28000</v>
      </c>
      <c r="AN68" s="196" t="n">
        <v>111900</v>
      </c>
      <c r="AO68" s="196" t="n">
        <v>182000</v>
      </c>
      <c r="AP68" s="197" t="n">
        <v>237900</v>
      </c>
      <c r="AQ68" s="181"/>
    </row>
    <row r="69" customFormat="false" ht="9" hidden="false" customHeight="true" outlineLevel="0" collapsed="false">
      <c r="A69" s="165"/>
      <c r="B69" s="182" t="n">
        <v>6</v>
      </c>
      <c r="C69" s="183" t="n">
        <v>901</v>
      </c>
      <c r="D69" s="184" t="n">
        <v>5210152</v>
      </c>
      <c r="E69" s="185" t="n">
        <v>1</v>
      </c>
      <c r="F69" s="185" t="n">
        <v>340</v>
      </c>
      <c r="G69" s="186"/>
      <c r="H69" s="187"/>
      <c r="I69" s="187"/>
      <c r="J69" s="185"/>
      <c r="K69" s="188"/>
      <c r="L69" s="189"/>
      <c r="M69" s="190"/>
      <c r="N69" s="190"/>
      <c r="O69" s="191"/>
      <c r="P69" s="192"/>
      <c r="Q69" s="192"/>
      <c r="R69" s="192"/>
      <c r="S69" s="193" t="n">
        <v>174600</v>
      </c>
      <c r="T69" s="193"/>
      <c r="U69" s="193"/>
      <c r="V69" s="193"/>
      <c r="W69" s="193"/>
      <c r="X69" s="193" t="n">
        <v>174600</v>
      </c>
      <c r="Y69" s="193" t="n">
        <v>0</v>
      </c>
      <c r="Z69" s="193" t="n">
        <v>0</v>
      </c>
      <c r="AA69" s="193" t="n">
        <v>174600</v>
      </c>
      <c r="AB69" s="193" t="n">
        <v>0</v>
      </c>
      <c r="AC69" s="194"/>
      <c r="AD69" s="195"/>
      <c r="AE69" s="196" t="n">
        <v>0</v>
      </c>
      <c r="AF69" s="196" t="n">
        <v>0</v>
      </c>
      <c r="AG69" s="196" t="n">
        <v>0</v>
      </c>
      <c r="AH69" s="196" t="n">
        <v>0</v>
      </c>
      <c r="AI69" s="196" t="n">
        <v>0</v>
      </c>
      <c r="AJ69" s="196" t="n">
        <v>0</v>
      </c>
      <c r="AK69" s="196" t="n">
        <v>174600</v>
      </c>
      <c r="AL69" s="196" t="n">
        <v>0</v>
      </c>
      <c r="AM69" s="196" t="n">
        <v>0</v>
      </c>
      <c r="AN69" s="196" t="n">
        <v>0</v>
      </c>
      <c r="AO69" s="196" t="n">
        <v>0</v>
      </c>
      <c r="AP69" s="197" t="n">
        <v>0</v>
      </c>
      <c r="AQ69" s="181"/>
    </row>
    <row r="70" customFormat="false" ht="12.75" hidden="false" customHeight="true" outlineLevel="0" collapsed="false">
      <c r="A70" s="165"/>
      <c r="B70" s="182" t="n">
        <v>6</v>
      </c>
      <c r="C70" s="183" t="n">
        <v>902</v>
      </c>
      <c r="D70" s="184" t="n">
        <v>5201800</v>
      </c>
      <c r="E70" s="185" t="n">
        <v>1</v>
      </c>
      <c r="F70" s="185" t="n">
        <v>211</v>
      </c>
      <c r="G70" s="186"/>
      <c r="H70" s="187"/>
      <c r="I70" s="187"/>
      <c r="J70" s="185"/>
      <c r="K70" s="188"/>
      <c r="L70" s="189"/>
      <c r="M70" s="190"/>
      <c r="N70" s="190"/>
      <c r="O70" s="191"/>
      <c r="P70" s="192"/>
      <c r="Q70" s="192"/>
      <c r="R70" s="192"/>
      <c r="S70" s="193" t="n">
        <v>6299700</v>
      </c>
      <c r="T70" s="193"/>
      <c r="U70" s="193"/>
      <c r="V70" s="193"/>
      <c r="W70" s="193"/>
      <c r="X70" s="193" t="n">
        <v>6299700</v>
      </c>
      <c r="Y70" s="193" t="n">
        <v>1574925</v>
      </c>
      <c r="Z70" s="193" t="n">
        <v>1574925</v>
      </c>
      <c r="AA70" s="193" t="n">
        <v>1574925</v>
      </c>
      <c r="AB70" s="193" t="n">
        <v>1574925</v>
      </c>
      <c r="AC70" s="194"/>
      <c r="AD70" s="195"/>
      <c r="AE70" s="196" t="n">
        <v>524975</v>
      </c>
      <c r="AF70" s="196" t="n">
        <v>524975</v>
      </c>
      <c r="AG70" s="196" t="n">
        <v>524975</v>
      </c>
      <c r="AH70" s="196" t="n">
        <v>524975</v>
      </c>
      <c r="AI70" s="196" t="n">
        <v>524975</v>
      </c>
      <c r="AJ70" s="196" t="n">
        <v>524975</v>
      </c>
      <c r="AK70" s="196" t="n">
        <v>524975</v>
      </c>
      <c r="AL70" s="196" t="n">
        <v>524975</v>
      </c>
      <c r="AM70" s="196" t="n">
        <v>524975</v>
      </c>
      <c r="AN70" s="196" t="n">
        <v>524975</v>
      </c>
      <c r="AO70" s="196" t="n">
        <v>524975</v>
      </c>
      <c r="AP70" s="197" t="n">
        <v>524975</v>
      </c>
      <c r="AQ70" s="181"/>
    </row>
    <row r="71" customFormat="false" ht="12.75" hidden="false" customHeight="true" outlineLevel="0" collapsed="false">
      <c r="A71" s="165"/>
      <c r="B71" s="182" t="n">
        <v>6</v>
      </c>
      <c r="C71" s="183" t="n">
        <v>902</v>
      </c>
      <c r="D71" s="184" t="n">
        <v>5201800</v>
      </c>
      <c r="E71" s="185" t="n">
        <v>1</v>
      </c>
      <c r="F71" s="185" t="n">
        <v>213</v>
      </c>
      <c r="G71" s="186"/>
      <c r="H71" s="187"/>
      <c r="I71" s="187"/>
      <c r="J71" s="185"/>
      <c r="K71" s="188"/>
      <c r="L71" s="189"/>
      <c r="M71" s="190"/>
      <c r="N71" s="190"/>
      <c r="O71" s="191"/>
      <c r="P71" s="192"/>
      <c r="Q71" s="192"/>
      <c r="R71" s="192"/>
      <c r="S71" s="193" t="n">
        <v>1650500</v>
      </c>
      <c r="T71" s="193"/>
      <c r="U71" s="193"/>
      <c r="V71" s="193"/>
      <c r="W71" s="193"/>
      <c r="X71" s="193" t="n">
        <v>1650500</v>
      </c>
      <c r="Y71" s="193" t="n">
        <v>412626</v>
      </c>
      <c r="Z71" s="193" t="n">
        <v>412626</v>
      </c>
      <c r="AA71" s="193" t="n">
        <v>412626</v>
      </c>
      <c r="AB71" s="193" t="n">
        <v>412622</v>
      </c>
      <c r="AC71" s="194"/>
      <c r="AD71" s="195"/>
      <c r="AE71" s="196" t="n">
        <v>137542</v>
      </c>
      <c r="AF71" s="196" t="n">
        <v>137542</v>
      </c>
      <c r="AG71" s="196" t="n">
        <v>137542</v>
      </c>
      <c r="AH71" s="196" t="n">
        <v>137542</v>
      </c>
      <c r="AI71" s="196" t="n">
        <v>137542</v>
      </c>
      <c r="AJ71" s="196" t="n">
        <v>137542</v>
      </c>
      <c r="AK71" s="196" t="n">
        <v>137542</v>
      </c>
      <c r="AL71" s="196" t="n">
        <v>137542</v>
      </c>
      <c r="AM71" s="196" t="n">
        <v>137542</v>
      </c>
      <c r="AN71" s="196" t="n">
        <v>137542</v>
      </c>
      <c r="AO71" s="196" t="n">
        <v>137542</v>
      </c>
      <c r="AP71" s="197" t="n">
        <v>137538</v>
      </c>
      <c r="AQ71" s="181"/>
    </row>
    <row r="72" customFormat="false" ht="12.75" hidden="false" customHeight="true" outlineLevel="0" collapsed="false">
      <c r="A72" s="165"/>
      <c r="B72" s="182" t="n">
        <v>6</v>
      </c>
      <c r="C72" s="183" t="n">
        <v>910</v>
      </c>
      <c r="D72" s="184" t="n">
        <v>20400</v>
      </c>
      <c r="E72" s="185" t="n">
        <v>500</v>
      </c>
      <c r="F72" s="185" t="n">
        <v>211</v>
      </c>
      <c r="G72" s="186"/>
      <c r="H72" s="187"/>
      <c r="I72" s="187"/>
      <c r="J72" s="185"/>
      <c r="K72" s="188"/>
      <c r="L72" s="189"/>
      <c r="M72" s="190"/>
      <c r="N72" s="190"/>
      <c r="O72" s="191"/>
      <c r="P72" s="192"/>
      <c r="Q72" s="192"/>
      <c r="R72" s="192"/>
      <c r="S72" s="193" t="n">
        <v>1616200</v>
      </c>
      <c r="T72" s="193"/>
      <c r="U72" s="193"/>
      <c r="V72" s="193"/>
      <c r="W72" s="193"/>
      <c r="X72" s="193" t="n">
        <v>1616200</v>
      </c>
      <c r="Y72" s="193" t="n">
        <v>412833</v>
      </c>
      <c r="Z72" s="193" t="n">
        <v>401121</v>
      </c>
      <c r="AA72" s="193" t="n">
        <v>401121</v>
      </c>
      <c r="AB72" s="193" t="n">
        <v>401125</v>
      </c>
      <c r="AC72" s="194"/>
      <c r="AD72" s="195"/>
      <c r="AE72" s="196" t="n">
        <v>145419</v>
      </c>
      <c r="AF72" s="196" t="n">
        <v>133707</v>
      </c>
      <c r="AG72" s="196" t="n">
        <v>133707</v>
      </c>
      <c r="AH72" s="196" t="n">
        <v>133707</v>
      </c>
      <c r="AI72" s="196" t="n">
        <v>133707</v>
      </c>
      <c r="AJ72" s="196" t="n">
        <v>133707</v>
      </c>
      <c r="AK72" s="196" t="n">
        <v>133707</v>
      </c>
      <c r="AL72" s="196" t="n">
        <v>133707</v>
      </c>
      <c r="AM72" s="196" t="n">
        <v>133707</v>
      </c>
      <c r="AN72" s="196" t="n">
        <v>133707</v>
      </c>
      <c r="AO72" s="196" t="n">
        <v>133707</v>
      </c>
      <c r="AP72" s="197" t="n">
        <v>133711</v>
      </c>
      <c r="AQ72" s="181"/>
    </row>
    <row r="73" customFormat="false" ht="12.75" hidden="false" customHeight="true" outlineLevel="0" collapsed="false">
      <c r="A73" s="165"/>
      <c r="B73" s="182" t="n">
        <v>6</v>
      </c>
      <c r="C73" s="183" t="n">
        <v>910</v>
      </c>
      <c r="D73" s="184" t="n">
        <v>20400</v>
      </c>
      <c r="E73" s="185" t="n">
        <v>500</v>
      </c>
      <c r="F73" s="185" t="n">
        <v>213</v>
      </c>
      <c r="G73" s="186"/>
      <c r="H73" s="187"/>
      <c r="I73" s="187"/>
      <c r="J73" s="185"/>
      <c r="K73" s="188"/>
      <c r="L73" s="189"/>
      <c r="M73" s="190"/>
      <c r="N73" s="190"/>
      <c r="O73" s="191"/>
      <c r="P73" s="192"/>
      <c r="Q73" s="192"/>
      <c r="R73" s="192"/>
      <c r="S73" s="193" t="n">
        <v>423500</v>
      </c>
      <c r="T73" s="193"/>
      <c r="U73" s="193"/>
      <c r="V73" s="193"/>
      <c r="W73" s="193"/>
      <c r="X73" s="193" t="n">
        <v>423500</v>
      </c>
      <c r="Y73" s="193" t="n">
        <v>105876</v>
      </c>
      <c r="Z73" s="193" t="n">
        <v>105875</v>
      </c>
      <c r="AA73" s="193" t="n">
        <v>105873</v>
      </c>
      <c r="AB73" s="193" t="n">
        <v>105876</v>
      </c>
      <c r="AC73" s="194"/>
      <c r="AD73" s="195"/>
      <c r="AE73" s="196" t="n">
        <v>35292</v>
      </c>
      <c r="AF73" s="196" t="n">
        <v>35292</v>
      </c>
      <c r="AG73" s="196" t="n">
        <v>35292</v>
      </c>
      <c r="AH73" s="196" t="n">
        <v>35292</v>
      </c>
      <c r="AI73" s="196" t="n">
        <v>35292</v>
      </c>
      <c r="AJ73" s="196" t="n">
        <v>35291</v>
      </c>
      <c r="AK73" s="196" t="n">
        <v>35291</v>
      </c>
      <c r="AL73" s="196" t="n">
        <v>35291</v>
      </c>
      <c r="AM73" s="196" t="n">
        <v>35291</v>
      </c>
      <c r="AN73" s="196" t="n">
        <v>35292</v>
      </c>
      <c r="AO73" s="196" t="n">
        <v>35292</v>
      </c>
      <c r="AP73" s="197" t="n">
        <v>35292</v>
      </c>
      <c r="AQ73" s="181"/>
    </row>
    <row r="74" customFormat="false" ht="10.5" hidden="false" customHeight="true" outlineLevel="0" collapsed="false">
      <c r="A74" s="165"/>
      <c r="B74" s="182" t="n">
        <v>6</v>
      </c>
      <c r="C74" s="183" t="n">
        <v>910</v>
      </c>
      <c r="D74" s="184" t="n">
        <v>20400</v>
      </c>
      <c r="E74" s="185" t="n">
        <v>500</v>
      </c>
      <c r="F74" s="185" t="n">
        <v>226</v>
      </c>
      <c r="G74" s="186"/>
      <c r="H74" s="187"/>
      <c r="I74" s="187"/>
      <c r="J74" s="185"/>
      <c r="K74" s="188"/>
      <c r="L74" s="189"/>
      <c r="M74" s="190"/>
      <c r="N74" s="190"/>
      <c r="O74" s="191"/>
      <c r="P74" s="192"/>
      <c r="Q74" s="192"/>
      <c r="R74" s="192"/>
      <c r="S74" s="193" t="n">
        <v>8400</v>
      </c>
      <c r="T74" s="193"/>
      <c r="U74" s="193"/>
      <c r="V74" s="193"/>
      <c r="W74" s="193"/>
      <c r="X74" s="193" t="n">
        <v>8400</v>
      </c>
      <c r="Y74" s="193" t="n">
        <v>2100</v>
      </c>
      <c r="Z74" s="193" t="n">
        <v>2100</v>
      </c>
      <c r="AA74" s="193" t="n">
        <v>2100</v>
      </c>
      <c r="AB74" s="193" t="n">
        <v>2100</v>
      </c>
      <c r="AC74" s="194"/>
      <c r="AD74" s="195"/>
      <c r="AE74" s="196" t="n">
        <v>700</v>
      </c>
      <c r="AF74" s="196" t="n">
        <v>700</v>
      </c>
      <c r="AG74" s="196" t="n">
        <v>700</v>
      </c>
      <c r="AH74" s="196" t="n">
        <v>700</v>
      </c>
      <c r="AI74" s="196" t="n">
        <v>700</v>
      </c>
      <c r="AJ74" s="196" t="n">
        <v>700</v>
      </c>
      <c r="AK74" s="196" t="n">
        <v>700</v>
      </c>
      <c r="AL74" s="196" t="n">
        <v>700</v>
      </c>
      <c r="AM74" s="196" t="n">
        <v>700</v>
      </c>
      <c r="AN74" s="196" t="n">
        <v>700</v>
      </c>
      <c r="AO74" s="196" t="n">
        <v>700</v>
      </c>
      <c r="AP74" s="197" t="n">
        <v>700</v>
      </c>
      <c r="AQ74" s="181"/>
    </row>
    <row r="75" customFormat="false" ht="10.5" hidden="false" customHeight="true" outlineLevel="0" collapsed="false">
      <c r="A75" s="165"/>
      <c r="B75" s="182" t="n">
        <v>6</v>
      </c>
      <c r="C75" s="183" t="n">
        <v>910</v>
      </c>
      <c r="D75" s="184" t="n">
        <v>7950000</v>
      </c>
      <c r="E75" s="185" t="n">
        <v>79</v>
      </c>
      <c r="F75" s="185" t="n">
        <v>225</v>
      </c>
      <c r="G75" s="186"/>
      <c r="H75" s="187"/>
      <c r="I75" s="187"/>
      <c r="J75" s="185"/>
      <c r="K75" s="188"/>
      <c r="L75" s="189"/>
      <c r="M75" s="190"/>
      <c r="N75" s="190"/>
      <c r="O75" s="191"/>
      <c r="P75" s="192"/>
      <c r="Q75" s="192"/>
      <c r="R75" s="192"/>
      <c r="S75" s="193" t="n">
        <v>5062000</v>
      </c>
      <c r="T75" s="193"/>
      <c r="U75" s="193"/>
      <c r="V75" s="193"/>
      <c r="W75" s="193"/>
      <c r="X75" s="193" t="n">
        <v>5062000</v>
      </c>
      <c r="Y75" s="193" t="n">
        <v>1265500</v>
      </c>
      <c r="Z75" s="193" t="n">
        <v>1265500</v>
      </c>
      <c r="AA75" s="193" t="n">
        <v>1265500</v>
      </c>
      <c r="AB75" s="193" t="n">
        <v>1265500</v>
      </c>
      <c r="AC75" s="194"/>
      <c r="AD75" s="195"/>
      <c r="AE75" s="196" t="n">
        <v>0</v>
      </c>
      <c r="AF75" s="196" t="n">
        <v>1265500</v>
      </c>
      <c r="AG75" s="196" t="n">
        <v>0</v>
      </c>
      <c r="AH75" s="196" t="n">
        <v>1265500</v>
      </c>
      <c r="AI75" s="196" t="n">
        <v>0</v>
      </c>
      <c r="AJ75" s="196" t="n">
        <v>0</v>
      </c>
      <c r="AK75" s="196" t="n">
        <v>1265500</v>
      </c>
      <c r="AL75" s="196" t="n">
        <v>0</v>
      </c>
      <c r="AM75" s="196" t="n">
        <v>0</v>
      </c>
      <c r="AN75" s="196" t="n">
        <v>1265500</v>
      </c>
      <c r="AO75" s="196" t="n">
        <v>0</v>
      </c>
      <c r="AP75" s="197" t="n">
        <v>0</v>
      </c>
      <c r="AQ75" s="181"/>
    </row>
    <row r="76" customFormat="false" ht="12.75" hidden="false" customHeight="true" outlineLevel="0" collapsed="false">
      <c r="A76" s="165"/>
      <c r="B76" s="182" t="n">
        <v>6</v>
      </c>
      <c r="C76" s="183" t="n">
        <v>910</v>
      </c>
      <c r="D76" s="184" t="n">
        <v>7950000</v>
      </c>
      <c r="E76" s="185" t="n">
        <v>79</v>
      </c>
      <c r="F76" s="185" t="n">
        <v>226</v>
      </c>
      <c r="G76" s="186"/>
      <c r="H76" s="187"/>
      <c r="I76" s="187"/>
      <c r="J76" s="185"/>
      <c r="K76" s="188"/>
      <c r="L76" s="189"/>
      <c r="M76" s="190"/>
      <c r="N76" s="190"/>
      <c r="O76" s="191"/>
      <c r="P76" s="192"/>
      <c r="Q76" s="192"/>
      <c r="R76" s="192"/>
      <c r="S76" s="193" t="n">
        <v>1525000</v>
      </c>
      <c r="T76" s="193"/>
      <c r="U76" s="193"/>
      <c r="V76" s="193"/>
      <c r="W76" s="193"/>
      <c r="X76" s="193" t="n">
        <v>1525000</v>
      </c>
      <c r="Y76" s="193" t="n">
        <v>347500</v>
      </c>
      <c r="Z76" s="193" t="n">
        <v>392500</v>
      </c>
      <c r="AA76" s="193" t="n">
        <v>392600</v>
      </c>
      <c r="AB76" s="193" t="n">
        <v>392400</v>
      </c>
      <c r="AC76" s="194"/>
      <c r="AD76" s="195"/>
      <c r="AE76" s="196" t="n">
        <v>0</v>
      </c>
      <c r="AF76" s="196" t="n">
        <v>302500</v>
      </c>
      <c r="AG76" s="196" t="n">
        <v>45000</v>
      </c>
      <c r="AH76" s="196" t="n">
        <v>302500</v>
      </c>
      <c r="AI76" s="196" t="n">
        <v>45000</v>
      </c>
      <c r="AJ76" s="196" t="n">
        <v>45000</v>
      </c>
      <c r="AK76" s="196" t="n">
        <v>302500</v>
      </c>
      <c r="AL76" s="196" t="n">
        <v>45000</v>
      </c>
      <c r="AM76" s="196" t="n">
        <v>45100</v>
      </c>
      <c r="AN76" s="196" t="n">
        <v>302600</v>
      </c>
      <c r="AO76" s="196" t="n">
        <v>45100</v>
      </c>
      <c r="AP76" s="197" t="n">
        <v>44700</v>
      </c>
      <c r="AQ76" s="181"/>
    </row>
    <row r="77" customFormat="false" ht="12.75" hidden="false" customHeight="true" outlineLevel="0" collapsed="false">
      <c r="A77" s="165"/>
      <c r="B77" s="182" t="n">
        <v>6</v>
      </c>
      <c r="C77" s="183" t="n">
        <v>910</v>
      </c>
      <c r="D77" s="184" t="n">
        <v>7950000</v>
      </c>
      <c r="E77" s="185" t="n">
        <v>79</v>
      </c>
      <c r="F77" s="185" t="n">
        <v>310</v>
      </c>
      <c r="G77" s="186"/>
      <c r="H77" s="187"/>
      <c r="I77" s="187"/>
      <c r="J77" s="185"/>
      <c r="K77" s="188"/>
      <c r="L77" s="189"/>
      <c r="M77" s="190"/>
      <c r="N77" s="190"/>
      <c r="O77" s="191"/>
      <c r="P77" s="192"/>
      <c r="Q77" s="192"/>
      <c r="R77" s="192"/>
      <c r="S77" s="193" t="n">
        <v>4638000</v>
      </c>
      <c r="T77" s="193"/>
      <c r="U77" s="193"/>
      <c r="V77" s="193"/>
      <c r="W77" s="193"/>
      <c r="X77" s="193" t="n">
        <v>4638000</v>
      </c>
      <c r="Y77" s="193" t="n">
        <v>1003600</v>
      </c>
      <c r="Z77" s="193" t="n">
        <v>1104400</v>
      </c>
      <c r="AA77" s="193" t="n">
        <v>1104400</v>
      </c>
      <c r="AB77" s="193" t="n">
        <v>1425600</v>
      </c>
      <c r="AC77" s="194"/>
      <c r="AD77" s="195"/>
      <c r="AE77" s="196" t="n">
        <v>0</v>
      </c>
      <c r="AF77" s="196" t="n">
        <v>902800</v>
      </c>
      <c r="AG77" s="196" t="n">
        <v>100800</v>
      </c>
      <c r="AH77" s="196" t="n">
        <v>902800</v>
      </c>
      <c r="AI77" s="196" t="n">
        <v>100800</v>
      </c>
      <c r="AJ77" s="196" t="n">
        <v>100800</v>
      </c>
      <c r="AK77" s="196" t="n">
        <v>902800</v>
      </c>
      <c r="AL77" s="196" t="n">
        <v>100800</v>
      </c>
      <c r="AM77" s="196" t="n">
        <v>100800</v>
      </c>
      <c r="AN77" s="196" t="n">
        <v>902900</v>
      </c>
      <c r="AO77" s="196" t="n">
        <v>100900</v>
      </c>
      <c r="AP77" s="197" t="n">
        <v>421800</v>
      </c>
      <c r="AQ77" s="181"/>
    </row>
    <row r="78" customFormat="false" ht="12.75" hidden="false" customHeight="true" outlineLevel="0" collapsed="false">
      <c r="A78" s="165"/>
      <c r="B78" s="182" t="n">
        <v>6</v>
      </c>
      <c r="C78" s="183" t="n">
        <v>910</v>
      </c>
      <c r="D78" s="184" t="n">
        <v>7950000</v>
      </c>
      <c r="E78" s="185" t="n">
        <v>79</v>
      </c>
      <c r="F78" s="185" t="n">
        <v>340</v>
      </c>
      <c r="G78" s="186"/>
      <c r="H78" s="187"/>
      <c r="I78" s="187"/>
      <c r="J78" s="185"/>
      <c r="K78" s="188"/>
      <c r="L78" s="189"/>
      <c r="M78" s="190"/>
      <c r="N78" s="190"/>
      <c r="O78" s="191"/>
      <c r="P78" s="192"/>
      <c r="Q78" s="192"/>
      <c r="R78" s="192"/>
      <c r="S78" s="193" t="n">
        <v>1931000</v>
      </c>
      <c r="T78" s="193"/>
      <c r="U78" s="193"/>
      <c r="V78" s="193"/>
      <c r="W78" s="193"/>
      <c r="X78" s="193" t="n">
        <v>1931000</v>
      </c>
      <c r="Y78" s="193" t="n">
        <v>391300</v>
      </c>
      <c r="Z78" s="193" t="n">
        <v>493800</v>
      </c>
      <c r="AA78" s="193" t="n">
        <v>494000</v>
      </c>
      <c r="AB78" s="193" t="n">
        <v>551900</v>
      </c>
      <c r="AC78" s="194"/>
      <c r="AD78" s="195"/>
      <c r="AE78" s="196" t="n">
        <v>0</v>
      </c>
      <c r="AF78" s="196" t="n">
        <v>288900</v>
      </c>
      <c r="AG78" s="196" t="n">
        <v>102400</v>
      </c>
      <c r="AH78" s="196" t="n">
        <v>288900</v>
      </c>
      <c r="AI78" s="196" t="n">
        <v>102400</v>
      </c>
      <c r="AJ78" s="196" t="n">
        <v>102500</v>
      </c>
      <c r="AK78" s="196" t="n">
        <v>289000</v>
      </c>
      <c r="AL78" s="196" t="n">
        <v>102500</v>
      </c>
      <c r="AM78" s="196" t="n">
        <v>102500</v>
      </c>
      <c r="AN78" s="196" t="n">
        <v>288900</v>
      </c>
      <c r="AO78" s="196" t="n">
        <v>102400</v>
      </c>
      <c r="AP78" s="197" t="n">
        <v>160600</v>
      </c>
      <c r="AQ78" s="181"/>
    </row>
    <row r="79" customFormat="false" ht="12.75" hidden="false" customHeight="true" outlineLevel="0" collapsed="false">
      <c r="A79" s="165"/>
      <c r="B79" s="182" t="n">
        <v>8</v>
      </c>
      <c r="C79" s="183" t="n">
        <v>702</v>
      </c>
      <c r="D79" s="184" t="n">
        <v>4239921</v>
      </c>
      <c r="E79" s="185" t="n">
        <v>1</v>
      </c>
      <c r="F79" s="185" t="n">
        <v>211</v>
      </c>
      <c r="G79" s="186"/>
      <c r="H79" s="187"/>
      <c r="I79" s="187"/>
      <c r="J79" s="185"/>
      <c r="K79" s="188"/>
      <c r="L79" s="189"/>
      <c r="M79" s="190"/>
      <c r="N79" s="190"/>
      <c r="O79" s="191"/>
      <c r="P79" s="192"/>
      <c r="Q79" s="192"/>
      <c r="R79" s="192"/>
      <c r="S79" s="193" t="n">
        <v>7675600</v>
      </c>
      <c r="T79" s="193"/>
      <c r="U79" s="193"/>
      <c r="V79" s="193"/>
      <c r="W79" s="193"/>
      <c r="X79" s="193" t="n">
        <v>7675600</v>
      </c>
      <c r="Y79" s="193" t="n">
        <v>1842129</v>
      </c>
      <c r="Z79" s="193" t="n">
        <v>2072392</v>
      </c>
      <c r="AA79" s="193" t="n">
        <v>1994650</v>
      </c>
      <c r="AB79" s="193" t="n">
        <v>1766429</v>
      </c>
      <c r="AC79" s="194"/>
      <c r="AD79" s="195"/>
      <c r="AE79" s="196" t="n">
        <v>614043</v>
      </c>
      <c r="AF79" s="196" t="n">
        <v>614043</v>
      </c>
      <c r="AG79" s="196" t="n">
        <v>614043</v>
      </c>
      <c r="AH79" s="196" t="n">
        <v>690794</v>
      </c>
      <c r="AI79" s="196" t="n">
        <v>690794</v>
      </c>
      <c r="AJ79" s="196" t="n">
        <v>690804</v>
      </c>
      <c r="AK79" s="196" t="n">
        <v>665220</v>
      </c>
      <c r="AL79" s="196" t="n">
        <v>664720</v>
      </c>
      <c r="AM79" s="196" t="n">
        <v>664710</v>
      </c>
      <c r="AN79" s="196" t="n">
        <v>588800</v>
      </c>
      <c r="AO79" s="196" t="n">
        <v>588800</v>
      </c>
      <c r="AP79" s="197" t="n">
        <v>588829</v>
      </c>
      <c r="AQ79" s="181"/>
    </row>
    <row r="80" customFormat="false" ht="12.75" hidden="false" customHeight="true" outlineLevel="0" collapsed="false">
      <c r="A80" s="165"/>
      <c r="B80" s="182" t="n">
        <v>8</v>
      </c>
      <c r="C80" s="183" t="n">
        <v>702</v>
      </c>
      <c r="D80" s="184" t="n">
        <v>4239921</v>
      </c>
      <c r="E80" s="185" t="n">
        <v>1</v>
      </c>
      <c r="F80" s="185" t="n">
        <v>213</v>
      </c>
      <c r="G80" s="186"/>
      <c r="H80" s="187"/>
      <c r="I80" s="187"/>
      <c r="J80" s="185"/>
      <c r="K80" s="188"/>
      <c r="L80" s="189"/>
      <c r="M80" s="190"/>
      <c r="N80" s="190"/>
      <c r="O80" s="191"/>
      <c r="P80" s="192"/>
      <c r="Q80" s="192"/>
      <c r="R80" s="192"/>
      <c r="S80" s="193" t="n">
        <v>2011000</v>
      </c>
      <c r="T80" s="193"/>
      <c r="U80" s="193"/>
      <c r="V80" s="193"/>
      <c r="W80" s="193"/>
      <c r="X80" s="193" t="n">
        <v>2011000</v>
      </c>
      <c r="Y80" s="193" t="n">
        <v>482630</v>
      </c>
      <c r="Z80" s="193" t="n">
        <v>515968</v>
      </c>
      <c r="AA80" s="193" t="n">
        <v>522820</v>
      </c>
      <c r="AB80" s="193" t="n">
        <v>489582</v>
      </c>
      <c r="AC80" s="194"/>
      <c r="AD80" s="195"/>
      <c r="AE80" s="196" t="n">
        <v>160880</v>
      </c>
      <c r="AF80" s="196" t="n">
        <v>160870</v>
      </c>
      <c r="AG80" s="196" t="n">
        <v>160880</v>
      </c>
      <c r="AH80" s="196" t="n">
        <v>171990</v>
      </c>
      <c r="AI80" s="196" t="n">
        <v>171989</v>
      </c>
      <c r="AJ80" s="196" t="n">
        <v>171989</v>
      </c>
      <c r="AK80" s="196" t="n">
        <v>174270</v>
      </c>
      <c r="AL80" s="196" t="n">
        <v>174270</v>
      </c>
      <c r="AM80" s="196" t="n">
        <v>174280</v>
      </c>
      <c r="AN80" s="196" t="n">
        <v>163155</v>
      </c>
      <c r="AO80" s="196" t="n">
        <v>163156</v>
      </c>
      <c r="AP80" s="197" t="n">
        <v>163271</v>
      </c>
      <c r="AQ80" s="181"/>
    </row>
    <row r="81" customFormat="false" ht="12.75" hidden="false" customHeight="true" outlineLevel="0" collapsed="false">
      <c r="A81" s="165"/>
      <c r="B81" s="182" t="n">
        <v>8</v>
      </c>
      <c r="C81" s="183" t="n">
        <v>702</v>
      </c>
      <c r="D81" s="184" t="n">
        <v>4239922</v>
      </c>
      <c r="E81" s="185" t="n">
        <v>1</v>
      </c>
      <c r="F81" s="185" t="n">
        <v>212</v>
      </c>
      <c r="G81" s="186"/>
      <c r="H81" s="187"/>
      <c r="I81" s="187"/>
      <c r="J81" s="185"/>
      <c r="K81" s="188"/>
      <c r="L81" s="189"/>
      <c r="M81" s="190"/>
      <c r="N81" s="190"/>
      <c r="O81" s="191"/>
      <c r="P81" s="192"/>
      <c r="Q81" s="192"/>
      <c r="R81" s="192"/>
      <c r="S81" s="193" t="n">
        <v>70700</v>
      </c>
      <c r="T81" s="193"/>
      <c r="U81" s="193"/>
      <c r="V81" s="193"/>
      <c r="W81" s="193"/>
      <c r="X81" s="193" t="n">
        <v>70700</v>
      </c>
      <c r="Y81" s="193" t="n">
        <v>17700</v>
      </c>
      <c r="Z81" s="193" t="n">
        <v>17600</v>
      </c>
      <c r="AA81" s="193" t="n">
        <v>17700</v>
      </c>
      <c r="AB81" s="193" t="n">
        <v>17700</v>
      </c>
      <c r="AC81" s="194"/>
      <c r="AD81" s="195"/>
      <c r="AE81" s="196" t="n">
        <v>5900</v>
      </c>
      <c r="AF81" s="196" t="n">
        <v>5900</v>
      </c>
      <c r="AG81" s="196" t="n">
        <v>5900</v>
      </c>
      <c r="AH81" s="196" t="n">
        <v>5800</v>
      </c>
      <c r="AI81" s="196" t="n">
        <v>5900</v>
      </c>
      <c r="AJ81" s="196" t="n">
        <v>5900</v>
      </c>
      <c r="AK81" s="196" t="n">
        <v>5900</v>
      </c>
      <c r="AL81" s="196" t="n">
        <v>5900</v>
      </c>
      <c r="AM81" s="196" t="n">
        <v>5900</v>
      </c>
      <c r="AN81" s="196" t="n">
        <v>5900</v>
      </c>
      <c r="AO81" s="196" t="n">
        <v>5900</v>
      </c>
      <c r="AP81" s="197" t="n">
        <v>5900</v>
      </c>
      <c r="AQ81" s="181"/>
    </row>
    <row r="82" customFormat="false" ht="12.75" hidden="false" customHeight="true" outlineLevel="0" collapsed="false">
      <c r="A82" s="165"/>
      <c r="B82" s="182" t="n">
        <v>8</v>
      </c>
      <c r="C82" s="183" t="n">
        <v>702</v>
      </c>
      <c r="D82" s="184" t="n">
        <v>4239924</v>
      </c>
      <c r="E82" s="185" t="n">
        <v>1</v>
      </c>
      <c r="F82" s="185" t="n">
        <v>212</v>
      </c>
      <c r="G82" s="186"/>
      <c r="H82" s="187"/>
      <c r="I82" s="187"/>
      <c r="J82" s="185"/>
      <c r="K82" s="188"/>
      <c r="L82" s="189"/>
      <c r="M82" s="190"/>
      <c r="N82" s="190"/>
      <c r="O82" s="191"/>
      <c r="P82" s="192"/>
      <c r="Q82" s="192"/>
      <c r="R82" s="192"/>
      <c r="S82" s="193" t="n">
        <v>558300</v>
      </c>
      <c r="T82" s="193"/>
      <c r="U82" s="193"/>
      <c r="V82" s="193"/>
      <c r="W82" s="193"/>
      <c r="X82" s="193" t="n">
        <v>558300</v>
      </c>
      <c r="Y82" s="193" t="n">
        <v>139580</v>
      </c>
      <c r="Z82" s="193" t="n">
        <v>139480</v>
      </c>
      <c r="AA82" s="193" t="n">
        <v>139560</v>
      </c>
      <c r="AB82" s="193" t="n">
        <v>139680</v>
      </c>
      <c r="AC82" s="194"/>
      <c r="AD82" s="195"/>
      <c r="AE82" s="196" t="n">
        <v>46560</v>
      </c>
      <c r="AF82" s="196" t="n">
        <v>46560</v>
      </c>
      <c r="AG82" s="196" t="n">
        <v>46460</v>
      </c>
      <c r="AH82" s="196" t="n">
        <v>46460</v>
      </c>
      <c r="AI82" s="196" t="n">
        <v>46560</v>
      </c>
      <c r="AJ82" s="196" t="n">
        <v>46460</v>
      </c>
      <c r="AK82" s="196" t="n">
        <v>46500</v>
      </c>
      <c r="AL82" s="196" t="n">
        <v>46500</v>
      </c>
      <c r="AM82" s="196" t="n">
        <v>46560</v>
      </c>
      <c r="AN82" s="196" t="n">
        <v>46460</v>
      </c>
      <c r="AO82" s="196" t="n">
        <v>46660</v>
      </c>
      <c r="AP82" s="197" t="n">
        <v>46560</v>
      </c>
      <c r="AQ82" s="181"/>
    </row>
    <row r="83" customFormat="false" ht="12.75" hidden="false" customHeight="true" outlineLevel="0" collapsed="false">
      <c r="A83" s="165"/>
      <c r="B83" s="182" t="n">
        <v>8</v>
      </c>
      <c r="C83" s="183" t="n">
        <v>702</v>
      </c>
      <c r="D83" s="184" t="n">
        <v>4239941</v>
      </c>
      <c r="E83" s="185" t="n">
        <v>1</v>
      </c>
      <c r="F83" s="185" t="n">
        <v>211</v>
      </c>
      <c r="G83" s="186"/>
      <c r="H83" s="187"/>
      <c r="I83" s="187"/>
      <c r="J83" s="185"/>
      <c r="K83" s="188"/>
      <c r="L83" s="189"/>
      <c r="M83" s="190"/>
      <c r="N83" s="190"/>
      <c r="O83" s="191"/>
      <c r="P83" s="192"/>
      <c r="Q83" s="192"/>
      <c r="R83" s="192"/>
      <c r="S83" s="193" t="n">
        <v>852800</v>
      </c>
      <c r="T83" s="193"/>
      <c r="U83" s="193"/>
      <c r="V83" s="193"/>
      <c r="W83" s="193"/>
      <c r="X83" s="193" t="n">
        <v>852800</v>
      </c>
      <c r="Y83" s="193" t="n">
        <v>204660</v>
      </c>
      <c r="Z83" s="193" t="n">
        <v>230200</v>
      </c>
      <c r="AA83" s="193" t="n">
        <v>221700</v>
      </c>
      <c r="AB83" s="193" t="n">
        <v>196240</v>
      </c>
      <c r="AC83" s="194"/>
      <c r="AD83" s="195"/>
      <c r="AE83" s="196" t="n">
        <v>68220</v>
      </c>
      <c r="AF83" s="196" t="n">
        <v>68210</v>
      </c>
      <c r="AG83" s="196" t="n">
        <v>68230</v>
      </c>
      <c r="AH83" s="196" t="n">
        <v>76730</v>
      </c>
      <c r="AI83" s="196" t="n">
        <v>76730</v>
      </c>
      <c r="AJ83" s="196" t="n">
        <v>76740</v>
      </c>
      <c r="AK83" s="196" t="n">
        <v>73890</v>
      </c>
      <c r="AL83" s="196" t="n">
        <v>73900</v>
      </c>
      <c r="AM83" s="196" t="n">
        <v>73910</v>
      </c>
      <c r="AN83" s="196" t="n">
        <v>65390</v>
      </c>
      <c r="AO83" s="196" t="n">
        <v>65390</v>
      </c>
      <c r="AP83" s="197" t="n">
        <v>65460</v>
      </c>
      <c r="AQ83" s="181"/>
    </row>
    <row r="84" customFormat="false" ht="12.75" hidden="false" customHeight="true" outlineLevel="0" collapsed="false">
      <c r="A84" s="165"/>
      <c r="B84" s="182" t="n">
        <v>8</v>
      </c>
      <c r="C84" s="183" t="n">
        <v>702</v>
      </c>
      <c r="D84" s="184" t="n">
        <v>4239941</v>
      </c>
      <c r="E84" s="185" t="n">
        <v>1</v>
      </c>
      <c r="F84" s="185" t="n">
        <v>213</v>
      </c>
      <c r="G84" s="186"/>
      <c r="H84" s="187"/>
      <c r="I84" s="187"/>
      <c r="J84" s="185"/>
      <c r="K84" s="188"/>
      <c r="L84" s="189"/>
      <c r="M84" s="190"/>
      <c r="N84" s="190"/>
      <c r="O84" s="191"/>
      <c r="P84" s="192"/>
      <c r="Q84" s="192"/>
      <c r="R84" s="192"/>
      <c r="S84" s="193" t="n">
        <v>223500</v>
      </c>
      <c r="T84" s="193"/>
      <c r="U84" s="193"/>
      <c r="V84" s="193"/>
      <c r="W84" s="193"/>
      <c r="X84" s="193" t="n">
        <v>223500</v>
      </c>
      <c r="Y84" s="193" t="n">
        <v>53660</v>
      </c>
      <c r="Z84" s="193" t="n">
        <v>60330</v>
      </c>
      <c r="AA84" s="193" t="n">
        <v>58150</v>
      </c>
      <c r="AB84" s="193" t="n">
        <v>51360</v>
      </c>
      <c r="AC84" s="194"/>
      <c r="AD84" s="195"/>
      <c r="AE84" s="196" t="n">
        <v>17850</v>
      </c>
      <c r="AF84" s="196" t="n">
        <v>17850</v>
      </c>
      <c r="AG84" s="196" t="n">
        <v>17960</v>
      </c>
      <c r="AH84" s="196" t="n">
        <v>20110</v>
      </c>
      <c r="AI84" s="196" t="n">
        <v>20110</v>
      </c>
      <c r="AJ84" s="196" t="n">
        <v>20110</v>
      </c>
      <c r="AK84" s="196" t="n">
        <v>19380</v>
      </c>
      <c r="AL84" s="196" t="n">
        <v>19380</v>
      </c>
      <c r="AM84" s="196" t="n">
        <v>19390</v>
      </c>
      <c r="AN84" s="196" t="n">
        <v>17240</v>
      </c>
      <c r="AO84" s="196" t="n">
        <v>17040</v>
      </c>
      <c r="AP84" s="197" t="n">
        <v>17080</v>
      </c>
      <c r="AQ84" s="181"/>
    </row>
    <row r="85" customFormat="false" ht="12.75" hidden="false" customHeight="true" outlineLevel="0" collapsed="false">
      <c r="A85" s="165"/>
      <c r="B85" s="182" t="n">
        <v>8</v>
      </c>
      <c r="C85" s="183" t="n">
        <v>702</v>
      </c>
      <c r="D85" s="184" t="n">
        <v>4239942</v>
      </c>
      <c r="E85" s="185" t="n">
        <v>1</v>
      </c>
      <c r="F85" s="185" t="n">
        <v>212</v>
      </c>
      <c r="G85" s="186"/>
      <c r="H85" s="187"/>
      <c r="I85" s="187"/>
      <c r="J85" s="185"/>
      <c r="K85" s="188"/>
      <c r="L85" s="189"/>
      <c r="M85" s="190"/>
      <c r="N85" s="190"/>
      <c r="O85" s="191"/>
      <c r="P85" s="192"/>
      <c r="Q85" s="192"/>
      <c r="R85" s="192"/>
      <c r="S85" s="193" t="n">
        <v>100</v>
      </c>
      <c r="T85" s="193"/>
      <c r="U85" s="193"/>
      <c r="V85" s="193"/>
      <c r="W85" s="193"/>
      <c r="X85" s="193" t="n">
        <v>100</v>
      </c>
      <c r="Y85" s="193" t="n">
        <v>100</v>
      </c>
      <c r="Z85" s="193" t="n">
        <v>0</v>
      </c>
      <c r="AA85" s="193" t="n">
        <v>0</v>
      </c>
      <c r="AB85" s="193" t="n">
        <v>0</v>
      </c>
      <c r="AC85" s="194"/>
      <c r="AD85" s="195"/>
      <c r="AE85" s="196" t="n">
        <v>0</v>
      </c>
      <c r="AF85" s="196" t="n">
        <v>100</v>
      </c>
      <c r="AG85" s="196" t="n">
        <v>0</v>
      </c>
      <c r="AH85" s="196" t="n">
        <v>0</v>
      </c>
      <c r="AI85" s="196" t="n">
        <v>0</v>
      </c>
      <c r="AJ85" s="196" t="n">
        <v>0</v>
      </c>
      <c r="AK85" s="196" t="n">
        <v>0</v>
      </c>
      <c r="AL85" s="196" t="n">
        <v>0</v>
      </c>
      <c r="AM85" s="196" t="n">
        <v>0</v>
      </c>
      <c r="AN85" s="196" t="n">
        <v>0</v>
      </c>
      <c r="AO85" s="196" t="n">
        <v>0</v>
      </c>
      <c r="AP85" s="197" t="n">
        <v>0</v>
      </c>
      <c r="AQ85" s="181"/>
    </row>
    <row r="86" customFormat="false" ht="12.75" hidden="false" customHeight="true" outlineLevel="0" collapsed="false">
      <c r="A86" s="165"/>
      <c r="B86" s="182" t="n">
        <v>8</v>
      </c>
      <c r="C86" s="183" t="n">
        <v>702</v>
      </c>
      <c r="D86" s="184" t="n">
        <v>4239946</v>
      </c>
      <c r="E86" s="185" t="n">
        <v>1</v>
      </c>
      <c r="F86" s="185" t="n">
        <v>221</v>
      </c>
      <c r="G86" s="186"/>
      <c r="H86" s="187"/>
      <c r="I86" s="187"/>
      <c r="J86" s="185"/>
      <c r="K86" s="188"/>
      <c r="L86" s="189"/>
      <c r="M86" s="190"/>
      <c r="N86" s="190"/>
      <c r="O86" s="191"/>
      <c r="P86" s="192"/>
      <c r="Q86" s="192"/>
      <c r="R86" s="192"/>
      <c r="S86" s="193" t="n">
        <v>22900</v>
      </c>
      <c r="T86" s="193"/>
      <c r="U86" s="193"/>
      <c r="V86" s="193"/>
      <c r="W86" s="193"/>
      <c r="X86" s="193" t="n">
        <v>22900</v>
      </c>
      <c r="Y86" s="193" t="n">
        <v>5578.6</v>
      </c>
      <c r="Z86" s="193" t="n">
        <v>5745</v>
      </c>
      <c r="AA86" s="193" t="n">
        <v>5745</v>
      </c>
      <c r="AB86" s="193" t="n">
        <v>5831.4</v>
      </c>
      <c r="AC86" s="194"/>
      <c r="AD86" s="195"/>
      <c r="AE86" s="196" t="n">
        <v>613.6</v>
      </c>
      <c r="AF86" s="196" t="n">
        <v>3050</v>
      </c>
      <c r="AG86" s="196" t="n">
        <v>1915</v>
      </c>
      <c r="AH86" s="196" t="n">
        <v>1915</v>
      </c>
      <c r="AI86" s="196" t="n">
        <v>1915</v>
      </c>
      <c r="AJ86" s="196" t="n">
        <v>1915</v>
      </c>
      <c r="AK86" s="196" t="n">
        <v>1915</v>
      </c>
      <c r="AL86" s="196" t="n">
        <v>1915</v>
      </c>
      <c r="AM86" s="196" t="n">
        <v>1915</v>
      </c>
      <c r="AN86" s="196" t="n">
        <v>1915</v>
      </c>
      <c r="AO86" s="196" t="n">
        <v>1935</v>
      </c>
      <c r="AP86" s="197" t="n">
        <v>1981.4</v>
      </c>
      <c r="AQ86" s="181"/>
    </row>
    <row r="87" customFormat="false" ht="12.75" hidden="false" customHeight="true" outlineLevel="0" collapsed="false">
      <c r="A87" s="165"/>
      <c r="B87" s="182" t="n">
        <v>8</v>
      </c>
      <c r="C87" s="183" t="n">
        <v>702</v>
      </c>
      <c r="D87" s="184" t="n">
        <v>4239946</v>
      </c>
      <c r="E87" s="185" t="n">
        <v>1</v>
      </c>
      <c r="F87" s="185" t="n">
        <v>223</v>
      </c>
      <c r="G87" s="186"/>
      <c r="H87" s="187"/>
      <c r="I87" s="187"/>
      <c r="J87" s="185"/>
      <c r="K87" s="188"/>
      <c r="L87" s="189"/>
      <c r="M87" s="190"/>
      <c r="N87" s="190"/>
      <c r="O87" s="191"/>
      <c r="P87" s="192"/>
      <c r="Q87" s="192"/>
      <c r="R87" s="192"/>
      <c r="S87" s="193" t="n">
        <v>187900</v>
      </c>
      <c r="T87" s="193"/>
      <c r="U87" s="193"/>
      <c r="V87" s="193"/>
      <c r="W87" s="193"/>
      <c r="X87" s="193" t="n">
        <v>263964</v>
      </c>
      <c r="Y87" s="193" t="n">
        <v>64906</v>
      </c>
      <c r="Z87" s="193" t="n">
        <v>65721</v>
      </c>
      <c r="AA87" s="193" t="n">
        <v>69480</v>
      </c>
      <c r="AB87" s="193" t="n">
        <v>63857</v>
      </c>
      <c r="AC87" s="194"/>
      <c r="AD87" s="195"/>
      <c r="AE87" s="196" t="n">
        <v>0</v>
      </c>
      <c r="AF87" s="196" t="n">
        <v>0</v>
      </c>
      <c r="AG87" s="196" t="n">
        <v>0</v>
      </c>
      <c r="AH87" s="196" t="n">
        <v>10123</v>
      </c>
      <c r="AI87" s="196" t="n">
        <v>21281</v>
      </c>
      <c r="AJ87" s="196" t="n">
        <v>23159</v>
      </c>
      <c r="AK87" s="196" t="n">
        <v>23159</v>
      </c>
      <c r="AL87" s="196" t="n">
        <v>23160</v>
      </c>
      <c r="AM87" s="196" t="n">
        <v>23161</v>
      </c>
      <c r="AN87" s="196" t="n">
        <v>21282</v>
      </c>
      <c r="AO87" s="196" t="n">
        <v>21282</v>
      </c>
      <c r="AP87" s="197" t="n">
        <v>21293</v>
      </c>
      <c r="AQ87" s="181"/>
    </row>
    <row r="88" customFormat="false" ht="12.75" hidden="false" customHeight="true" outlineLevel="0" collapsed="false">
      <c r="A88" s="165"/>
      <c r="B88" s="182" t="n">
        <v>8</v>
      </c>
      <c r="C88" s="183" t="n">
        <v>702</v>
      </c>
      <c r="D88" s="184" t="n">
        <v>4239946</v>
      </c>
      <c r="E88" s="185" t="n">
        <v>1</v>
      </c>
      <c r="F88" s="185" t="n">
        <v>224</v>
      </c>
      <c r="G88" s="186"/>
      <c r="H88" s="187"/>
      <c r="I88" s="187"/>
      <c r="J88" s="185"/>
      <c r="K88" s="188"/>
      <c r="L88" s="189"/>
      <c r="M88" s="190"/>
      <c r="N88" s="190"/>
      <c r="O88" s="191"/>
      <c r="P88" s="192"/>
      <c r="Q88" s="192"/>
      <c r="R88" s="192"/>
      <c r="S88" s="193" t="n">
        <v>105900</v>
      </c>
      <c r="T88" s="193"/>
      <c r="U88" s="193"/>
      <c r="V88" s="193"/>
      <c r="W88" s="193"/>
      <c r="X88" s="193" t="n">
        <v>105900</v>
      </c>
      <c r="Y88" s="193" t="n">
        <v>26475</v>
      </c>
      <c r="Z88" s="193" t="n">
        <v>26475</v>
      </c>
      <c r="AA88" s="193" t="n">
        <v>26475</v>
      </c>
      <c r="AB88" s="193" t="n">
        <v>26475</v>
      </c>
      <c r="AC88" s="194"/>
      <c r="AD88" s="195"/>
      <c r="AE88" s="196" t="n">
        <v>0</v>
      </c>
      <c r="AF88" s="196" t="n">
        <v>17650</v>
      </c>
      <c r="AG88" s="196" t="n">
        <v>8825</v>
      </c>
      <c r="AH88" s="196" t="n">
        <v>8825</v>
      </c>
      <c r="AI88" s="196" t="n">
        <v>8825</v>
      </c>
      <c r="AJ88" s="196" t="n">
        <v>8825</v>
      </c>
      <c r="AK88" s="196" t="n">
        <v>8825</v>
      </c>
      <c r="AL88" s="196" t="n">
        <v>8825</v>
      </c>
      <c r="AM88" s="196" t="n">
        <v>8825</v>
      </c>
      <c r="AN88" s="196" t="n">
        <v>8825</v>
      </c>
      <c r="AO88" s="196" t="n">
        <v>8825</v>
      </c>
      <c r="AP88" s="197" t="n">
        <v>8825</v>
      </c>
      <c r="AQ88" s="181"/>
    </row>
    <row r="89" customFormat="false" ht="12.75" hidden="false" customHeight="true" outlineLevel="0" collapsed="false">
      <c r="A89" s="165"/>
      <c r="B89" s="182" t="n">
        <v>8</v>
      </c>
      <c r="C89" s="183" t="n">
        <v>702</v>
      </c>
      <c r="D89" s="184" t="n">
        <v>4239946</v>
      </c>
      <c r="E89" s="185" t="n">
        <v>1</v>
      </c>
      <c r="F89" s="185" t="n">
        <v>225</v>
      </c>
      <c r="G89" s="186"/>
      <c r="H89" s="187"/>
      <c r="I89" s="187"/>
      <c r="J89" s="185"/>
      <c r="K89" s="188"/>
      <c r="L89" s="189"/>
      <c r="M89" s="190"/>
      <c r="N89" s="190"/>
      <c r="O89" s="191"/>
      <c r="P89" s="192"/>
      <c r="Q89" s="192"/>
      <c r="R89" s="192"/>
      <c r="S89" s="193" t="n">
        <v>105200</v>
      </c>
      <c r="T89" s="193"/>
      <c r="U89" s="193"/>
      <c r="V89" s="193"/>
      <c r="W89" s="193"/>
      <c r="X89" s="193" t="n">
        <v>105200</v>
      </c>
      <c r="Y89" s="193" t="n">
        <v>23706.7</v>
      </c>
      <c r="Z89" s="193" t="n">
        <v>26897.7</v>
      </c>
      <c r="AA89" s="193" t="n">
        <v>27219.7</v>
      </c>
      <c r="AB89" s="193" t="n">
        <v>27375.9</v>
      </c>
      <c r="AC89" s="194"/>
      <c r="AD89" s="195"/>
      <c r="AE89" s="196" t="n">
        <v>0</v>
      </c>
      <c r="AF89" s="196" t="n">
        <v>14633.8</v>
      </c>
      <c r="AG89" s="196" t="n">
        <v>9072.9</v>
      </c>
      <c r="AH89" s="196" t="n">
        <v>8975.9</v>
      </c>
      <c r="AI89" s="196" t="n">
        <v>8970.9</v>
      </c>
      <c r="AJ89" s="196" t="n">
        <v>8950.9</v>
      </c>
      <c r="AK89" s="196" t="n">
        <v>9072.9</v>
      </c>
      <c r="AL89" s="196" t="n">
        <v>9170.9</v>
      </c>
      <c r="AM89" s="196" t="n">
        <v>8975.9</v>
      </c>
      <c r="AN89" s="196" t="n">
        <v>9075.9</v>
      </c>
      <c r="AO89" s="196" t="n">
        <v>9175.9</v>
      </c>
      <c r="AP89" s="197" t="n">
        <v>9124.1</v>
      </c>
      <c r="AQ89" s="181"/>
    </row>
    <row r="90" customFormat="false" ht="12.75" hidden="false" customHeight="true" outlineLevel="0" collapsed="false">
      <c r="A90" s="165"/>
      <c r="B90" s="182" t="n">
        <v>8</v>
      </c>
      <c r="C90" s="183" t="n">
        <v>702</v>
      </c>
      <c r="D90" s="184" t="n">
        <v>4239946</v>
      </c>
      <c r="E90" s="185" t="n">
        <v>1</v>
      </c>
      <c r="F90" s="185" t="n">
        <v>226</v>
      </c>
      <c r="G90" s="186"/>
      <c r="H90" s="187"/>
      <c r="I90" s="187"/>
      <c r="J90" s="185"/>
      <c r="K90" s="188"/>
      <c r="L90" s="189"/>
      <c r="M90" s="190"/>
      <c r="N90" s="190"/>
      <c r="O90" s="191"/>
      <c r="P90" s="192"/>
      <c r="Q90" s="192"/>
      <c r="R90" s="192"/>
      <c r="S90" s="193" t="n">
        <v>51400</v>
      </c>
      <c r="T90" s="193"/>
      <c r="U90" s="193"/>
      <c r="V90" s="193"/>
      <c r="W90" s="193"/>
      <c r="X90" s="193" t="n">
        <v>51400</v>
      </c>
      <c r="Y90" s="193" t="n">
        <v>12342</v>
      </c>
      <c r="Z90" s="193" t="n">
        <v>13881</v>
      </c>
      <c r="AA90" s="193" t="n">
        <v>13358</v>
      </c>
      <c r="AB90" s="193" t="n">
        <v>11819</v>
      </c>
      <c r="AC90" s="194"/>
      <c r="AD90" s="195"/>
      <c r="AE90" s="196" t="n">
        <v>4114</v>
      </c>
      <c r="AF90" s="196" t="n">
        <v>4114</v>
      </c>
      <c r="AG90" s="196" t="n">
        <v>4114</v>
      </c>
      <c r="AH90" s="196" t="n">
        <v>4627</v>
      </c>
      <c r="AI90" s="196" t="n">
        <v>4627</v>
      </c>
      <c r="AJ90" s="196" t="n">
        <v>4627</v>
      </c>
      <c r="AK90" s="196" t="n">
        <v>4456</v>
      </c>
      <c r="AL90" s="196" t="n">
        <v>4446</v>
      </c>
      <c r="AM90" s="196" t="n">
        <v>4456</v>
      </c>
      <c r="AN90" s="196" t="n">
        <v>3938</v>
      </c>
      <c r="AO90" s="196" t="n">
        <v>3938</v>
      </c>
      <c r="AP90" s="197" t="n">
        <v>3943</v>
      </c>
      <c r="AQ90" s="181"/>
    </row>
    <row r="91" customFormat="false" ht="12.75" hidden="false" customHeight="true" outlineLevel="0" collapsed="false">
      <c r="A91" s="165"/>
      <c r="B91" s="182" t="n">
        <v>8</v>
      </c>
      <c r="C91" s="183" t="n">
        <v>702</v>
      </c>
      <c r="D91" s="184" t="n">
        <v>4239946</v>
      </c>
      <c r="E91" s="185" t="n">
        <v>1</v>
      </c>
      <c r="F91" s="185" t="n">
        <v>340</v>
      </c>
      <c r="G91" s="186"/>
      <c r="H91" s="187"/>
      <c r="I91" s="187"/>
      <c r="J91" s="185"/>
      <c r="K91" s="188"/>
      <c r="L91" s="189"/>
      <c r="M91" s="190"/>
      <c r="N91" s="190"/>
      <c r="O91" s="191"/>
      <c r="P91" s="192"/>
      <c r="Q91" s="192"/>
      <c r="R91" s="192"/>
      <c r="S91" s="193" t="n">
        <v>76000</v>
      </c>
      <c r="T91" s="193"/>
      <c r="U91" s="193"/>
      <c r="V91" s="193"/>
      <c r="W91" s="193"/>
      <c r="X91" s="193" t="n">
        <v>76000</v>
      </c>
      <c r="Y91" s="193" t="n">
        <v>7600</v>
      </c>
      <c r="Z91" s="193" t="n">
        <v>22800</v>
      </c>
      <c r="AA91" s="193" t="n">
        <v>22800</v>
      </c>
      <c r="AB91" s="193" t="n">
        <v>22800</v>
      </c>
      <c r="AC91" s="194"/>
      <c r="AD91" s="195"/>
      <c r="AE91" s="196" t="n">
        <v>0</v>
      </c>
      <c r="AF91" s="196" t="n">
        <v>0</v>
      </c>
      <c r="AG91" s="196" t="n">
        <v>7600</v>
      </c>
      <c r="AH91" s="196" t="n">
        <v>7600</v>
      </c>
      <c r="AI91" s="196" t="n">
        <v>7600</v>
      </c>
      <c r="AJ91" s="196" t="n">
        <v>7600</v>
      </c>
      <c r="AK91" s="196" t="n">
        <v>7600</v>
      </c>
      <c r="AL91" s="196" t="n">
        <v>7600</v>
      </c>
      <c r="AM91" s="196" t="n">
        <v>7600</v>
      </c>
      <c r="AN91" s="196" t="n">
        <v>7600</v>
      </c>
      <c r="AO91" s="196" t="n">
        <v>7600</v>
      </c>
      <c r="AP91" s="197" t="n">
        <v>7600</v>
      </c>
      <c r="AQ91" s="181"/>
    </row>
    <row r="92" customFormat="false" ht="12.75" hidden="false" customHeight="true" outlineLevel="0" collapsed="false">
      <c r="A92" s="165"/>
      <c r="B92" s="182" t="n">
        <v>8</v>
      </c>
      <c r="C92" s="183" t="n">
        <v>702</v>
      </c>
      <c r="D92" s="184" t="n">
        <v>5210102</v>
      </c>
      <c r="E92" s="185" t="n">
        <v>1</v>
      </c>
      <c r="F92" s="185" t="n">
        <v>223</v>
      </c>
      <c r="G92" s="186"/>
      <c r="H92" s="187"/>
      <c r="I92" s="187"/>
      <c r="J92" s="185"/>
      <c r="K92" s="188"/>
      <c r="L92" s="189"/>
      <c r="M92" s="190"/>
      <c r="N92" s="190"/>
      <c r="O92" s="191"/>
      <c r="P92" s="192"/>
      <c r="Q92" s="192"/>
      <c r="R92" s="192"/>
      <c r="S92" s="193" t="n">
        <v>533200</v>
      </c>
      <c r="T92" s="193"/>
      <c r="U92" s="193"/>
      <c r="V92" s="193"/>
      <c r="W92" s="193"/>
      <c r="X92" s="193" t="n">
        <v>1066400</v>
      </c>
      <c r="Y92" s="193" t="n">
        <v>385923</v>
      </c>
      <c r="Z92" s="193" t="n">
        <v>190199</v>
      </c>
      <c r="AA92" s="193" t="n">
        <v>155568</v>
      </c>
      <c r="AB92" s="193" t="n">
        <v>334710</v>
      </c>
      <c r="AC92" s="194"/>
      <c r="AD92" s="195"/>
      <c r="AE92" s="196" t="n">
        <f aca="false">56740/2</f>
        <v>28370</v>
      </c>
      <c r="AF92" s="196" t="n">
        <f aca="false">212511/2</f>
        <v>106255.5</v>
      </c>
      <c r="AG92" s="196" t="n">
        <f aca="false">116672/2</f>
        <v>58336</v>
      </c>
      <c r="AH92" s="196" t="n">
        <f aca="false">84576/2</f>
        <v>42288</v>
      </c>
      <c r="AI92" s="196" t="n">
        <f aca="false">55910/2</f>
        <v>27955</v>
      </c>
      <c r="AJ92" s="196" t="n">
        <f aca="false">49713/2</f>
        <v>24856.5</v>
      </c>
      <c r="AK92" s="196" t="n">
        <f aca="false">49713/2</f>
        <v>24856.5</v>
      </c>
      <c r="AL92" s="196" t="n">
        <f aca="false">49713/2</f>
        <v>24856.5</v>
      </c>
      <c r="AM92" s="196" t="n">
        <f aca="false">56142/2</f>
        <v>28071</v>
      </c>
      <c r="AN92" s="196" t="n">
        <f aca="false">87791/2</f>
        <v>43895.5</v>
      </c>
      <c r="AO92" s="196" t="n">
        <f aca="false">107682/2</f>
        <v>53841</v>
      </c>
      <c r="AP92" s="197" t="n">
        <f aca="false">139237/2</f>
        <v>69618.5</v>
      </c>
      <c r="AQ92" s="181"/>
    </row>
    <row r="93" customFormat="false" ht="12.75" hidden="false" customHeight="true" outlineLevel="0" collapsed="false">
      <c r="A93" s="165"/>
      <c r="B93" s="182" t="n">
        <v>8</v>
      </c>
      <c r="C93" s="183" t="n">
        <v>702</v>
      </c>
      <c r="D93" s="184" t="n">
        <v>5210152</v>
      </c>
      <c r="E93" s="185" t="n">
        <v>1</v>
      </c>
      <c r="F93" s="185" t="n">
        <v>223</v>
      </c>
      <c r="G93" s="186"/>
      <c r="H93" s="187"/>
      <c r="I93" s="187"/>
      <c r="J93" s="185"/>
      <c r="K93" s="188"/>
      <c r="L93" s="189"/>
      <c r="M93" s="190"/>
      <c r="N93" s="190"/>
      <c r="O93" s="191"/>
      <c r="P93" s="192"/>
      <c r="Q93" s="192"/>
      <c r="R93" s="192"/>
      <c r="S93" s="193" t="n">
        <v>112300</v>
      </c>
      <c r="T93" s="193"/>
      <c r="U93" s="193"/>
      <c r="V93" s="193"/>
      <c r="W93" s="193"/>
      <c r="X93" s="193" t="n">
        <v>224600</v>
      </c>
      <c r="Y93" s="193" t="n">
        <v>81349</v>
      </c>
      <c r="Z93" s="193" t="n">
        <v>40026</v>
      </c>
      <c r="AA93" s="193" t="n">
        <v>32735</v>
      </c>
      <c r="AB93" s="193" t="n">
        <v>70490</v>
      </c>
      <c r="AC93" s="194"/>
      <c r="AD93" s="195"/>
      <c r="AE93" s="196" t="n">
        <f aca="false">16207/2</f>
        <v>8103.5</v>
      </c>
      <c r="AF93" s="196" t="n">
        <f aca="false">40579/2</f>
        <v>20289.5</v>
      </c>
      <c r="AG93" s="196" t="n">
        <f aca="false">24563/2</f>
        <v>12281.5</v>
      </c>
      <c r="AH93" s="196" t="n">
        <f aca="false">17816/2</f>
        <v>8908</v>
      </c>
      <c r="AI93" s="196" t="n">
        <f aca="false">11739/2</f>
        <v>5869.5</v>
      </c>
      <c r="AJ93" s="196" t="n">
        <f aca="false">10471/2</f>
        <v>5235.5</v>
      </c>
      <c r="AK93" s="196" t="n">
        <f aca="false">10471/2</f>
        <v>5235.5</v>
      </c>
      <c r="AL93" s="196" t="n">
        <f aca="false">10471/2</f>
        <v>5235.5</v>
      </c>
      <c r="AM93" s="196" t="n">
        <f aca="false">11793/2</f>
        <v>5896.5</v>
      </c>
      <c r="AN93" s="196" t="n">
        <f aca="false">18340/2</f>
        <v>9170</v>
      </c>
      <c r="AO93" s="196" t="n">
        <f aca="false">22792/2</f>
        <v>11396</v>
      </c>
      <c r="AP93" s="197" t="n">
        <f aca="false">29358/2</f>
        <v>14679</v>
      </c>
      <c r="AQ93" s="181"/>
    </row>
    <row r="94" customFormat="false" ht="12.75" hidden="false" customHeight="true" outlineLevel="0" collapsed="false">
      <c r="A94" s="165"/>
      <c r="B94" s="182" t="n">
        <v>8</v>
      </c>
      <c r="C94" s="183" t="n">
        <v>801</v>
      </c>
      <c r="D94" s="184" t="n">
        <v>4409921</v>
      </c>
      <c r="E94" s="185" t="n">
        <v>1</v>
      </c>
      <c r="F94" s="185" t="n">
        <v>211</v>
      </c>
      <c r="G94" s="186"/>
      <c r="H94" s="187"/>
      <c r="I94" s="187"/>
      <c r="J94" s="185"/>
      <c r="K94" s="188"/>
      <c r="L94" s="189"/>
      <c r="M94" s="190"/>
      <c r="N94" s="190"/>
      <c r="O94" s="191"/>
      <c r="P94" s="192"/>
      <c r="Q94" s="192"/>
      <c r="R94" s="192"/>
      <c r="S94" s="193" t="n">
        <v>8230800</v>
      </c>
      <c r="T94" s="193"/>
      <c r="U94" s="193"/>
      <c r="V94" s="193"/>
      <c r="W94" s="193"/>
      <c r="X94" s="193" t="n">
        <v>8230800</v>
      </c>
      <c r="Y94" s="193" t="n">
        <v>1975400</v>
      </c>
      <c r="Z94" s="193" t="n">
        <v>2222310</v>
      </c>
      <c r="AA94" s="193" t="n">
        <v>2139990</v>
      </c>
      <c r="AB94" s="193" t="n">
        <v>1893100</v>
      </c>
      <c r="AC94" s="194"/>
      <c r="AD94" s="195"/>
      <c r="AE94" s="196" t="n">
        <v>658460</v>
      </c>
      <c r="AF94" s="196" t="n">
        <v>658470</v>
      </c>
      <c r="AG94" s="196" t="n">
        <v>658470</v>
      </c>
      <c r="AH94" s="196" t="n">
        <f aca="false">740770</f>
        <v>740770</v>
      </c>
      <c r="AI94" s="196" t="n">
        <f aca="false">740770</f>
        <v>740770</v>
      </c>
      <c r="AJ94" s="196" t="n">
        <f aca="false">740770</f>
        <v>740770</v>
      </c>
      <c r="AK94" s="196" t="n">
        <f aca="false">713330</f>
        <v>713330</v>
      </c>
      <c r="AL94" s="196" t="n">
        <f aca="false">713330</f>
        <v>713330</v>
      </c>
      <c r="AM94" s="196" t="n">
        <f aca="false">713330</f>
        <v>713330</v>
      </c>
      <c r="AN94" s="196" t="n">
        <f aca="false">631040</f>
        <v>631040</v>
      </c>
      <c r="AO94" s="196" t="n">
        <f aca="false">631040</f>
        <v>631040</v>
      </c>
      <c r="AP94" s="197" t="n">
        <f aca="false">631020</f>
        <v>631020</v>
      </c>
      <c r="AQ94" s="181"/>
    </row>
    <row r="95" customFormat="false" ht="12.75" hidden="false" customHeight="true" outlineLevel="0" collapsed="false">
      <c r="A95" s="165"/>
      <c r="B95" s="182" t="n">
        <v>8</v>
      </c>
      <c r="C95" s="183" t="n">
        <v>801</v>
      </c>
      <c r="D95" s="184" t="n">
        <v>4409921</v>
      </c>
      <c r="E95" s="185" t="n">
        <v>1</v>
      </c>
      <c r="F95" s="185" t="n">
        <v>213</v>
      </c>
      <c r="G95" s="186"/>
      <c r="H95" s="187"/>
      <c r="I95" s="187"/>
      <c r="J95" s="185"/>
      <c r="K95" s="188"/>
      <c r="L95" s="189"/>
      <c r="M95" s="190"/>
      <c r="N95" s="190"/>
      <c r="O95" s="191"/>
      <c r="P95" s="192"/>
      <c r="Q95" s="192"/>
      <c r="R95" s="192"/>
      <c r="S95" s="193" t="n">
        <v>2156500</v>
      </c>
      <c r="T95" s="193"/>
      <c r="U95" s="193"/>
      <c r="V95" s="193"/>
      <c r="W95" s="193"/>
      <c r="X95" s="193" t="n">
        <v>2156500</v>
      </c>
      <c r="Y95" s="193" t="n">
        <v>517550</v>
      </c>
      <c r="Z95" s="193" t="n">
        <v>582240</v>
      </c>
      <c r="AA95" s="193" t="n">
        <v>560680</v>
      </c>
      <c r="AB95" s="193" t="n">
        <v>496030</v>
      </c>
      <c r="AC95" s="194"/>
      <c r="AD95" s="195"/>
      <c r="AE95" s="196" t="n">
        <v>172520</v>
      </c>
      <c r="AF95" s="196" t="n">
        <v>172520</v>
      </c>
      <c r="AG95" s="196" t="n">
        <v>172510</v>
      </c>
      <c r="AH95" s="196" t="n">
        <v>194080</v>
      </c>
      <c r="AI95" s="196" t="n">
        <v>194080</v>
      </c>
      <c r="AJ95" s="196" t="n">
        <v>194080</v>
      </c>
      <c r="AK95" s="196" t="n">
        <v>186890</v>
      </c>
      <c r="AL95" s="196" t="n">
        <v>186890</v>
      </c>
      <c r="AM95" s="196" t="n">
        <v>186900</v>
      </c>
      <c r="AN95" s="196" t="n">
        <v>165330</v>
      </c>
      <c r="AO95" s="196" t="n">
        <v>165330</v>
      </c>
      <c r="AP95" s="197" t="n">
        <v>165370</v>
      </c>
      <c r="AQ95" s="181"/>
    </row>
    <row r="96" customFormat="false" ht="12.75" hidden="false" customHeight="true" outlineLevel="0" collapsed="false">
      <c r="A96" s="165"/>
      <c r="B96" s="182" t="n">
        <v>8</v>
      </c>
      <c r="C96" s="183" t="n">
        <v>801</v>
      </c>
      <c r="D96" s="184" t="n">
        <v>4409925</v>
      </c>
      <c r="E96" s="185" t="n">
        <v>1</v>
      </c>
      <c r="F96" s="185" t="n">
        <v>262</v>
      </c>
      <c r="G96" s="186"/>
      <c r="H96" s="187"/>
      <c r="I96" s="187"/>
      <c r="J96" s="185"/>
      <c r="K96" s="188"/>
      <c r="L96" s="189"/>
      <c r="M96" s="190"/>
      <c r="N96" s="190"/>
      <c r="O96" s="191"/>
      <c r="P96" s="192"/>
      <c r="Q96" s="192"/>
      <c r="R96" s="192"/>
      <c r="S96" s="193" t="n">
        <v>987600</v>
      </c>
      <c r="T96" s="193"/>
      <c r="U96" s="193"/>
      <c r="V96" s="193"/>
      <c r="W96" s="193"/>
      <c r="X96" s="193" t="n">
        <v>987600</v>
      </c>
      <c r="Y96" s="193" t="n">
        <v>246798</v>
      </c>
      <c r="Z96" s="193" t="n">
        <v>246798</v>
      </c>
      <c r="AA96" s="193" t="n">
        <v>246798</v>
      </c>
      <c r="AB96" s="193" t="n">
        <v>247206</v>
      </c>
      <c r="AC96" s="194"/>
      <c r="AD96" s="195"/>
      <c r="AE96" s="196" t="n">
        <v>82266</v>
      </c>
      <c r="AF96" s="196" t="n">
        <v>82266</v>
      </c>
      <c r="AG96" s="196" t="n">
        <v>82266</v>
      </c>
      <c r="AH96" s="196" t="n">
        <v>82266</v>
      </c>
      <c r="AI96" s="196" t="n">
        <v>82266</v>
      </c>
      <c r="AJ96" s="196" t="n">
        <v>82266</v>
      </c>
      <c r="AK96" s="196" t="n">
        <v>82266</v>
      </c>
      <c r="AL96" s="196" t="n">
        <v>82266</v>
      </c>
      <c r="AM96" s="196" t="n">
        <v>82266</v>
      </c>
      <c r="AN96" s="196" t="n">
        <v>82266</v>
      </c>
      <c r="AO96" s="196" t="n">
        <v>82266</v>
      </c>
      <c r="AP96" s="197" t="n">
        <v>82674</v>
      </c>
      <c r="AQ96" s="181"/>
    </row>
    <row r="97" customFormat="false" ht="12.75" hidden="false" customHeight="true" outlineLevel="0" collapsed="false">
      <c r="A97" s="165"/>
      <c r="B97" s="182" t="n">
        <v>8</v>
      </c>
      <c r="C97" s="183" t="n">
        <v>801</v>
      </c>
      <c r="D97" s="184" t="n">
        <v>4409941</v>
      </c>
      <c r="E97" s="185" t="n">
        <v>1</v>
      </c>
      <c r="F97" s="185" t="n">
        <v>211</v>
      </c>
      <c r="G97" s="186"/>
      <c r="H97" s="187"/>
      <c r="I97" s="187"/>
      <c r="J97" s="185"/>
      <c r="K97" s="188"/>
      <c r="L97" s="189"/>
      <c r="M97" s="190"/>
      <c r="N97" s="190"/>
      <c r="O97" s="191"/>
      <c r="P97" s="192"/>
      <c r="Q97" s="192"/>
      <c r="R97" s="192"/>
      <c r="S97" s="193" t="n">
        <v>914500</v>
      </c>
      <c r="T97" s="193"/>
      <c r="U97" s="193"/>
      <c r="V97" s="193"/>
      <c r="W97" s="193"/>
      <c r="X97" s="193" t="n">
        <v>914500</v>
      </c>
      <c r="Y97" s="193" t="n">
        <v>219450</v>
      </c>
      <c r="Z97" s="193" t="n">
        <v>246900</v>
      </c>
      <c r="AA97" s="193" t="n">
        <v>237750</v>
      </c>
      <c r="AB97" s="193" t="n">
        <v>210400</v>
      </c>
      <c r="AC97" s="194"/>
      <c r="AD97" s="195"/>
      <c r="AE97" s="196" t="n">
        <v>73150</v>
      </c>
      <c r="AF97" s="196" t="n">
        <v>73150</v>
      </c>
      <c r="AG97" s="196" t="n">
        <v>73150</v>
      </c>
      <c r="AH97" s="196" t="n">
        <v>82300</v>
      </c>
      <c r="AI97" s="196" t="n">
        <v>82300</v>
      </c>
      <c r="AJ97" s="196" t="n">
        <v>82300</v>
      </c>
      <c r="AK97" s="196" t="n">
        <v>79250</v>
      </c>
      <c r="AL97" s="196" t="n">
        <v>79250</v>
      </c>
      <c r="AM97" s="196" t="n">
        <v>79250</v>
      </c>
      <c r="AN97" s="196" t="n">
        <v>70130</v>
      </c>
      <c r="AO97" s="196" t="n">
        <v>70130</v>
      </c>
      <c r="AP97" s="197" t="n">
        <v>70140</v>
      </c>
      <c r="AQ97" s="181"/>
    </row>
    <row r="98" customFormat="false" ht="10.5" hidden="false" customHeight="true" outlineLevel="0" collapsed="false">
      <c r="A98" s="165"/>
      <c r="B98" s="182" t="n">
        <v>8</v>
      </c>
      <c r="C98" s="183" t="n">
        <v>801</v>
      </c>
      <c r="D98" s="184" t="n">
        <v>4409941</v>
      </c>
      <c r="E98" s="185" t="n">
        <v>1</v>
      </c>
      <c r="F98" s="185" t="n">
        <v>213</v>
      </c>
      <c r="G98" s="186"/>
      <c r="H98" s="187"/>
      <c r="I98" s="187"/>
      <c r="J98" s="185"/>
      <c r="K98" s="188"/>
      <c r="L98" s="189"/>
      <c r="M98" s="190"/>
      <c r="N98" s="190"/>
      <c r="O98" s="191"/>
      <c r="P98" s="192"/>
      <c r="Q98" s="192"/>
      <c r="R98" s="192"/>
      <c r="S98" s="193" t="n">
        <v>239600</v>
      </c>
      <c r="T98" s="193"/>
      <c r="U98" s="193"/>
      <c r="V98" s="193"/>
      <c r="W98" s="193"/>
      <c r="X98" s="193" t="n">
        <v>239600</v>
      </c>
      <c r="Y98" s="193" t="n">
        <v>56610</v>
      </c>
      <c r="Z98" s="193" t="n">
        <v>64650</v>
      </c>
      <c r="AA98" s="193" t="n">
        <v>62250</v>
      </c>
      <c r="AB98" s="193" t="n">
        <v>56090</v>
      </c>
      <c r="AC98" s="194"/>
      <c r="AD98" s="195"/>
      <c r="AE98" s="196" t="n">
        <v>18870</v>
      </c>
      <c r="AF98" s="196" t="n">
        <v>18870</v>
      </c>
      <c r="AG98" s="196" t="n">
        <v>18870</v>
      </c>
      <c r="AH98" s="196" t="n">
        <v>21550</v>
      </c>
      <c r="AI98" s="196" t="n">
        <v>21550</v>
      </c>
      <c r="AJ98" s="196" t="n">
        <v>21550</v>
      </c>
      <c r="AK98" s="196" t="n">
        <v>20750</v>
      </c>
      <c r="AL98" s="196" t="n">
        <v>20750</v>
      </c>
      <c r="AM98" s="196" t="n">
        <v>20750</v>
      </c>
      <c r="AN98" s="196" t="n">
        <v>18690</v>
      </c>
      <c r="AO98" s="196" t="n">
        <v>18700</v>
      </c>
      <c r="AP98" s="197" t="n">
        <v>18700</v>
      </c>
      <c r="AQ98" s="181"/>
    </row>
    <row r="99" customFormat="false" ht="9.75" hidden="false" customHeight="true" outlineLevel="0" collapsed="false">
      <c r="A99" s="165"/>
      <c r="B99" s="182" t="n">
        <v>8</v>
      </c>
      <c r="C99" s="183" t="n">
        <v>801</v>
      </c>
      <c r="D99" s="184" t="n">
        <v>4409946</v>
      </c>
      <c r="E99" s="185" t="n">
        <v>1</v>
      </c>
      <c r="F99" s="185" t="n">
        <v>221</v>
      </c>
      <c r="G99" s="186"/>
      <c r="H99" s="187"/>
      <c r="I99" s="187"/>
      <c r="J99" s="185"/>
      <c r="K99" s="188"/>
      <c r="L99" s="189"/>
      <c r="M99" s="190"/>
      <c r="N99" s="190"/>
      <c r="O99" s="191"/>
      <c r="P99" s="192"/>
      <c r="Q99" s="192"/>
      <c r="R99" s="192"/>
      <c r="S99" s="193" t="n">
        <v>13400</v>
      </c>
      <c r="T99" s="193"/>
      <c r="U99" s="193"/>
      <c r="V99" s="193"/>
      <c r="W99" s="193"/>
      <c r="X99" s="193" t="n">
        <v>13400</v>
      </c>
      <c r="Y99" s="193" t="n">
        <v>3339</v>
      </c>
      <c r="Z99" s="193" t="n">
        <v>3349</v>
      </c>
      <c r="AA99" s="193" t="n">
        <v>3349</v>
      </c>
      <c r="AB99" s="193" t="n">
        <v>3363</v>
      </c>
      <c r="AC99" s="194"/>
      <c r="AD99" s="195"/>
      <c r="AE99" s="196" t="n">
        <v>0</v>
      </c>
      <c r="AF99" s="196" t="n">
        <v>2226</v>
      </c>
      <c r="AG99" s="196" t="n">
        <v>1113</v>
      </c>
      <c r="AH99" s="196" t="n">
        <v>1113</v>
      </c>
      <c r="AI99" s="196" t="n">
        <v>1113</v>
      </c>
      <c r="AJ99" s="196" t="n">
        <v>1123</v>
      </c>
      <c r="AK99" s="196" t="n">
        <v>1113</v>
      </c>
      <c r="AL99" s="196" t="n">
        <v>1113</v>
      </c>
      <c r="AM99" s="196" t="n">
        <v>1123</v>
      </c>
      <c r="AN99" s="196" t="n">
        <v>1113</v>
      </c>
      <c r="AO99" s="196" t="n">
        <v>1113</v>
      </c>
      <c r="AP99" s="197" t="n">
        <v>1137</v>
      </c>
      <c r="AQ99" s="181"/>
    </row>
    <row r="100" customFormat="false" ht="12.75" hidden="false" customHeight="true" outlineLevel="0" collapsed="false">
      <c r="A100" s="165"/>
      <c r="B100" s="182" t="n">
        <v>8</v>
      </c>
      <c r="C100" s="183" t="n">
        <v>801</v>
      </c>
      <c r="D100" s="184" t="n">
        <v>4409946</v>
      </c>
      <c r="E100" s="185" t="n">
        <v>1</v>
      </c>
      <c r="F100" s="185" t="n">
        <v>223</v>
      </c>
      <c r="G100" s="186"/>
      <c r="H100" s="187"/>
      <c r="I100" s="187"/>
      <c r="J100" s="185"/>
      <c r="K100" s="188"/>
      <c r="L100" s="189"/>
      <c r="M100" s="190"/>
      <c r="N100" s="190"/>
      <c r="O100" s="191"/>
      <c r="P100" s="192"/>
      <c r="Q100" s="192"/>
      <c r="R100" s="192"/>
      <c r="S100" s="193" t="n">
        <v>617200</v>
      </c>
      <c r="T100" s="193"/>
      <c r="U100" s="193"/>
      <c r="V100" s="193"/>
      <c r="W100" s="193"/>
      <c r="X100" s="193" t="n">
        <v>716192.3</v>
      </c>
      <c r="Y100" s="193" t="n">
        <v>173694.3</v>
      </c>
      <c r="Z100" s="193" t="n">
        <v>178774</v>
      </c>
      <c r="AA100" s="193" t="n">
        <v>191119</v>
      </c>
      <c r="AB100" s="193" t="n">
        <v>172605</v>
      </c>
      <c r="AC100" s="194"/>
      <c r="AD100" s="195"/>
      <c r="AE100" s="196" t="n">
        <v>50468.3</v>
      </c>
      <c r="AF100" s="196" t="n">
        <f aca="false">65692</f>
        <v>65692</v>
      </c>
      <c r="AG100" s="196" t="n">
        <v>57534</v>
      </c>
      <c r="AH100" s="196" t="n">
        <v>57534</v>
      </c>
      <c r="AI100" s="196" t="n">
        <v>57534</v>
      </c>
      <c r="AJ100" s="196" t="n">
        <f aca="false">63706/2</f>
        <v>31853</v>
      </c>
      <c r="AK100" s="196" t="n">
        <f aca="false">63706/2</f>
        <v>31853</v>
      </c>
      <c r="AL100" s="196" t="n">
        <f aca="false">63706/2</f>
        <v>31853</v>
      </c>
      <c r="AM100" s="196" t="n">
        <v>63707</v>
      </c>
      <c r="AN100" s="196" t="n">
        <v>57534</v>
      </c>
      <c r="AO100" s="196" t="n">
        <v>57535</v>
      </c>
      <c r="AP100" s="197" t="n">
        <f aca="false">57536-3433.3</f>
        <v>54102.7</v>
      </c>
      <c r="AQ100" s="181"/>
    </row>
    <row r="101" customFormat="false" ht="12.75" hidden="false" customHeight="true" outlineLevel="0" collapsed="false">
      <c r="A101" s="165"/>
      <c r="B101" s="182" t="n">
        <v>8</v>
      </c>
      <c r="C101" s="183" t="n">
        <v>801</v>
      </c>
      <c r="D101" s="184" t="n">
        <v>4409946</v>
      </c>
      <c r="E101" s="185" t="n">
        <v>1</v>
      </c>
      <c r="F101" s="185" t="n">
        <v>225</v>
      </c>
      <c r="G101" s="186"/>
      <c r="H101" s="187"/>
      <c r="I101" s="187"/>
      <c r="J101" s="185"/>
      <c r="K101" s="188"/>
      <c r="L101" s="189"/>
      <c r="M101" s="190"/>
      <c r="N101" s="190"/>
      <c r="O101" s="191"/>
      <c r="P101" s="192"/>
      <c r="Q101" s="192"/>
      <c r="R101" s="192"/>
      <c r="S101" s="193" t="n">
        <v>539800</v>
      </c>
      <c r="T101" s="193"/>
      <c r="U101" s="193"/>
      <c r="V101" s="193"/>
      <c r="W101" s="193"/>
      <c r="X101" s="193" t="n">
        <v>539800</v>
      </c>
      <c r="Y101" s="193" t="n">
        <v>98080</v>
      </c>
      <c r="Z101" s="193" t="n">
        <v>147270</v>
      </c>
      <c r="AA101" s="193" t="n">
        <v>146970</v>
      </c>
      <c r="AB101" s="193" t="n">
        <v>147480</v>
      </c>
      <c r="AC101" s="194"/>
      <c r="AD101" s="195"/>
      <c r="AE101" s="196" t="n">
        <v>0</v>
      </c>
      <c r="AF101" s="196" t="n">
        <v>49090</v>
      </c>
      <c r="AG101" s="196" t="n">
        <v>48990</v>
      </c>
      <c r="AH101" s="196" t="n">
        <v>49090</v>
      </c>
      <c r="AI101" s="196" t="n">
        <v>49090</v>
      </c>
      <c r="AJ101" s="196" t="n">
        <v>49090</v>
      </c>
      <c r="AK101" s="196" t="n">
        <v>48990</v>
      </c>
      <c r="AL101" s="196" t="n">
        <v>48890</v>
      </c>
      <c r="AM101" s="196" t="n">
        <v>49090</v>
      </c>
      <c r="AN101" s="196" t="n">
        <v>49090</v>
      </c>
      <c r="AO101" s="196" t="n">
        <v>49190</v>
      </c>
      <c r="AP101" s="197" t="n">
        <v>49200</v>
      </c>
      <c r="AQ101" s="181"/>
    </row>
    <row r="102" customFormat="false" ht="12.75" hidden="false" customHeight="true" outlineLevel="0" collapsed="false">
      <c r="A102" s="165"/>
      <c r="B102" s="182" t="n">
        <v>8</v>
      </c>
      <c r="C102" s="183" t="n">
        <v>801</v>
      </c>
      <c r="D102" s="184" t="n">
        <v>4409946</v>
      </c>
      <c r="E102" s="185" t="n">
        <v>1</v>
      </c>
      <c r="F102" s="185" t="n">
        <v>226</v>
      </c>
      <c r="G102" s="186"/>
      <c r="H102" s="187"/>
      <c r="I102" s="187"/>
      <c r="J102" s="185"/>
      <c r="K102" s="188"/>
      <c r="L102" s="189"/>
      <c r="M102" s="190"/>
      <c r="N102" s="190"/>
      <c r="O102" s="191"/>
      <c r="P102" s="192"/>
      <c r="Q102" s="192"/>
      <c r="R102" s="192"/>
      <c r="S102" s="193" t="n">
        <v>69800</v>
      </c>
      <c r="T102" s="193"/>
      <c r="U102" s="193"/>
      <c r="V102" s="193"/>
      <c r="W102" s="193"/>
      <c r="X102" s="193" t="n">
        <v>69800</v>
      </c>
      <c r="Y102" s="193" t="n">
        <v>16752</v>
      </c>
      <c r="Z102" s="193" t="n">
        <v>18846</v>
      </c>
      <c r="AA102" s="193" t="n">
        <v>18144</v>
      </c>
      <c r="AB102" s="193" t="n">
        <v>16058</v>
      </c>
      <c r="AC102" s="194"/>
      <c r="AD102" s="195"/>
      <c r="AE102" s="196" t="n">
        <v>5584</v>
      </c>
      <c r="AF102" s="196" t="n">
        <v>5584</v>
      </c>
      <c r="AG102" s="196" t="n">
        <v>5584</v>
      </c>
      <c r="AH102" s="196" t="n">
        <v>6282</v>
      </c>
      <c r="AI102" s="196" t="n">
        <v>6282</v>
      </c>
      <c r="AJ102" s="196" t="n">
        <v>6282</v>
      </c>
      <c r="AK102" s="196" t="n">
        <v>6048</v>
      </c>
      <c r="AL102" s="196" t="n">
        <v>6048</v>
      </c>
      <c r="AM102" s="196" t="n">
        <v>6048</v>
      </c>
      <c r="AN102" s="196" t="n">
        <v>5351</v>
      </c>
      <c r="AO102" s="196" t="n">
        <v>5351</v>
      </c>
      <c r="AP102" s="197" t="n">
        <v>5356</v>
      </c>
      <c r="AQ102" s="181"/>
    </row>
    <row r="103" customFormat="false" ht="12.75" hidden="false" customHeight="true" outlineLevel="0" collapsed="false">
      <c r="A103" s="165"/>
      <c r="B103" s="182" t="n">
        <v>8</v>
      </c>
      <c r="C103" s="183" t="n">
        <v>801</v>
      </c>
      <c r="D103" s="184" t="n">
        <v>4409946</v>
      </c>
      <c r="E103" s="185" t="n">
        <v>1</v>
      </c>
      <c r="F103" s="185" t="n">
        <v>340</v>
      </c>
      <c r="G103" s="186"/>
      <c r="H103" s="187"/>
      <c r="I103" s="187"/>
      <c r="J103" s="185"/>
      <c r="K103" s="188"/>
      <c r="L103" s="189"/>
      <c r="M103" s="190"/>
      <c r="N103" s="190"/>
      <c r="O103" s="191"/>
      <c r="P103" s="192"/>
      <c r="Q103" s="192"/>
      <c r="R103" s="192"/>
      <c r="S103" s="193" t="n">
        <v>44600</v>
      </c>
      <c r="T103" s="193"/>
      <c r="U103" s="193"/>
      <c r="V103" s="193"/>
      <c r="W103" s="193"/>
      <c r="X103" s="193" t="n">
        <v>44600</v>
      </c>
      <c r="Y103" s="193" t="n">
        <v>4460</v>
      </c>
      <c r="Z103" s="193" t="n">
        <v>13380</v>
      </c>
      <c r="AA103" s="193" t="n">
        <v>13380</v>
      </c>
      <c r="AB103" s="193" t="n">
        <v>13380</v>
      </c>
      <c r="AC103" s="194"/>
      <c r="AD103" s="195"/>
      <c r="AE103" s="196" t="n">
        <v>0</v>
      </c>
      <c r="AF103" s="196" t="n">
        <v>0</v>
      </c>
      <c r="AG103" s="196" t="n">
        <v>4460</v>
      </c>
      <c r="AH103" s="196" t="n">
        <v>4460</v>
      </c>
      <c r="AI103" s="196" t="n">
        <v>4460</v>
      </c>
      <c r="AJ103" s="196" t="n">
        <v>4460</v>
      </c>
      <c r="AK103" s="196" t="n">
        <v>4460</v>
      </c>
      <c r="AL103" s="196" t="n">
        <v>4460</v>
      </c>
      <c r="AM103" s="196" t="n">
        <v>4460</v>
      </c>
      <c r="AN103" s="196" t="n">
        <v>4460</v>
      </c>
      <c r="AO103" s="196" t="n">
        <v>4460</v>
      </c>
      <c r="AP103" s="197" t="n">
        <v>4460</v>
      </c>
      <c r="AQ103" s="181"/>
    </row>
    <row r="104" customFormat="false" ht="12.75" hidden="false" customHeight="true" outlineLevel="0" collapsed="false">
      <c r="A104" s="165"/>
      <c r="B104" s="182" t="n">
        <v>8</v>
      </c>
      <c r="C104" s="183" t="n">
        <v>801</v>
      </c>
      <c r="D104" s="184" t="n">
        <v>4429921</v>
      </c>
      <c r="E104" s="185" t="n">
        <v>1</v>
      </c>
      <c r="F104" s="185" t="n">
        <v>211</v>
      </c>
      <c r="G104" s="186"/>
      <c r="H104" s="187"/>
      <c r="I104" s="187"/>
      <c r="J104" s="185"/>
      <c r="K104" s="188"/>
      <c r="L104" s="189"/>
      <c r="M104" s="190"/>
      <c r="N104" s="190"/>
      <c r="O104" s="191"/>
      <c r="P104" s="192"/>
      <c r="Q104" s="192"/>
      <c r="R104" s="192"/>
      <c r="S104" s="193" t="n">
        <v>5542100</v>
      </c>
      <c r="T104" s="193"/>
      <c r="U104" s="193"/>
      <c r="V104" s="193"/>
      <c r="W104" s="193"/>
      <c r="X104" s="193" t="n">
        <v>5542100</v>
      </c>
      <c r="Y104" s="193" t="n">
        <v>1330080</v>
      </c>
      <c r="Z104" s="193" t="n">
        <v>1496370</v>
      </c>
      <c r="AA104" s="193" t="n">
        <v>1440960</v>
      </c>
      <c r="AB104" s="193" t="n">
        <v>1274690</v>
      </c>
      <c r="AC104" s="194"/>
      <c r="AD104" s="195"/>
      <c r="AE104" s="196" t="n">
        <v>443360</v>
      </c>
      <c r="AF104" s="196" t="n">
        <v>443360</v>
      </c>
      <c r="AG104" s="196" t="n">
        <v>443360</v>
      </c>
      <c r="AH104" s="196" t="n">
        <v>498790</v>
      </c>
      <c r="AI104" s="196" t="n">
        <v>498790</v>
      </c>
      <c r="AJ104" s="196" t="n">
        <v>498790</v>
      </c>
      <c r="AK104" s="196" t="n">
        <v>480320</v>
      </c>
      <c r="AL104" s="196" t="n">
        <v>480320</v>
      </c>
      <c r="AM104" s="196" t="n">
        <v>480320</v>
      </c>
      <c r="AN104" s="196" t="n">
        <v>424890</v>
      </c>
      <c r="AO104" s="196" t="n">
        <v>424890</v>
      </c>
      <c r="AP104" s="197" t="n">
        <v>424910</v>
      </c>
      <c r="AQ104" s="181"/>
    </row>
    <row r="105" customFormat="false" ht="12.75" hidden="false" customHeight="true" outlineLevel="0" collapsed="false">
      <c r="A105" s="165"/>
      <c r="B105" s="182" t="n">
        <v>8</v>
      </c>
      <c r="C105" s="183" t="n">
        <v>801</v>
      </c>
      <c r="D105" s="184" t="n">
        <v>4429921</v>
      </c>
      <c r="E105" s="185" t="n">
        <v>1</v>
      </c>
      <c r="F105" s="185" t="n">
        <v>213</v>
      </c>
      <c r="G105" s="186"/>
      <c r="H105" s="187"/>
      <c r="I105" s="187"/>
      <c r="J105" s="185"/>
      <c r="K105" s="188"/>
      <c r="L105" s="189"/>
      <c r="M105" s="190"/>
      <c r="N105" s="190"/>
      <c r="O105" s="191"/>
      <c r="P105" s="192"/>
      <c r="Q105" s="192"/>
      <c r="R105" s="192"/>
      <c r="S105" s="193" t="n">
        <v>1452000</v>
      </c>
      <c r="T105" s="193"/>
      <c r="U105" s="193"/>
      <c r="V105" s="193"/>
      <c r="W105" s="193"/>
      <c r="X105" s="193" t="n">
        <v>1452000</v>
      </c>
      <c r="Y105" s="193" t="n">
        <v>348480</v>
      </c>
      <c r="Z105" s="193" t="n">
        <v>392040</v>
      </c>
      <c r="AA105" s="193" t="n">
        <v>377520</v>
      </c>
      <c r="AB105" s="193" t="n">
        <v>333960</v>
      </c>
      <c r="AC105" s="194"/>
      <c r="AD105" s="195"/>
      <c r="AE105" s="196" t="n">
        <v>116160</v>
      </c>
      <c r="AF105" s="196" t="n">
        <v>116160</v>
      </c>
      <c r="AG105" s="196" t="n">
        <v>116160</v>
      </c>
      <c r="AH105" s="196" t="n">
        <v>130680</v>
      </c>
      <c r="AI105" s="196" t="n">
        <v>130680</v>
      </c>
      <c r="AJ105" s="196" t="n">
        <v>130680</v>
      </c>
      <c r="AK105" s="196" t="n">
        <v>125840</v>
      </c>
      <c r="AL105" s="196" t="n">
        <v>125840</v>
      </c>
      <c r="AM105" s="196" t="n">
        <v>125840</v>
      </c>
      <c r="AN105" s="196" t="n">
        <v>111320</v>
      </c>
      <c r="AO105" s="196" t="n">
        <v>111320</v>
      </c>
      <c r="AP105" s="197" t="n">
        <v>111320</v>
      </c>
      <c r="AQ105" s="181"/>
    </row>
    <row r="106" customFormat="false" ht="9" hidden="false" customHeight="true" outlineLevel="0" collapsed="false">
      <c r="A106" s="165"/>
      <c r="B106" s="182" t="n">
        <v>8</v>
      </c>
      <c r="C106" s="183" t="n">
        <v>801</v>
      </c>
      <c r="D106" s="184" t="n">
        <v>4429925</v>
      </c>
      <c r="E106" s="185" t="n">
        <v>1</v>
      </c>
      <c r="F106" s="185" t="n">
        <v>262</v>
      </c>
      <c r="G106" s="186"/>
      <c r="H106" s="187"/>
      <c r="I106" s="187"/>
      <c r="J106" s="185"/>
      <c r="K106" s="188"/>
      <c r="L106" s="189"/>
      <c r="M106" s="190"/>
      <c r="N106" s="190"/>
      <c r="O106" s="191"/>
      <c r="P106" s="192"/>
      <c r="Q106" s="192"/>
      <c r="R106" s="192"/>
      <c r="S106" s="193" t="n">
        <v>544500</v>
      </c>
      <c r="T106" s="193"/>
      <c r="U106" s="193"/>
      <c r="V106" s="193"/>
      <c r="W106" s="193"/>
      <c r="X106" s="193" t="n">
        <v>544500</v>
      </c>
      <c r="Y106" s="193" t="n">
        <v>136125</v>
      </c>
      <c r="Z106" s="193" t="n">
        <v>136125</v>
      </c>
      <c r="AA106" s="193" t="n">
        <v>136125</v>
      </c>
      <c r="AB106" s="193" t="n">
        <v>136125</v>
      </c>
      <c r="AC106" s="194"/>
      <c r="AD106" s="195"/>
      <c r="AE106" s="196" t="n">
        <v>45375</v>
      </c>
      <c r="AF106" s="196" t="n">
        <v>45375</v>
      </c>
      <c r="AG106" s="196" t="n">
        <v>45375</v>
      </c>
      <c r="AH106" s="196" t="n">
        <v>45375</v>
      </c>
      <c r="AI106" s="196" t="n">
        <v>45375</v>
      </c>
      <c r="AJ106" s="196" t="n">
        <v>45375</v>
      </c>
      <c r="AK106" s="196" t="n">
        <v>45375</v>
      </c>
      <c r="AL106" s="196" t="n">
        <v>45375</v>
      </c>
      <c r="AM106" s="196" t="n">
        <v>45375</v>
      </c>
      <c r="AN106" s="196" t="n">
        <v>45375</v>
      </c>
      <c r="AO106" s="196" t="n">
        <v>45375</v>
      </c>
      <c r="AP106" s="197" t="n">
        <v>45375</v>
      </c>
      <c r="AQ106" s="181"/>
    </row>
    <row r="107" customFormat="false" ht="12.75" hidden="false" customHeight="true" outlineLevel="0" collapsed="false">
      <c r="A107" s="165"/>
      <c r="B107" s="182" t="n">
        <v>8</v>
      </c>
      <c r="C107" s="183" t="n">
        <v>801</v>
      </c>
      <c r="D107" s="184" t="n">
        <v>4429941</v>
      </c>
      <c r="E107" s="185" t="n">
        <v>1</v>
      </c>
      <c r="F107" s="185" t="n">
        <v>211</v>
      </c>
      <c r="G107" s="186"/>
      <c r="H107" s="187"/>
      <c r="I107" s="187"/>
      <c r="J107" s="185"/>
      <c r="K107" s="188"/>
      <c r="L107" s="189"/>
      <c r="M107" s="190"/>
      <c r="N107" s="190"/>
      <c r="O107" s="191"/>
      <c r="P107" s="192"/>
      <c r="Q107" s="192"/>
      <c r="R107" s="192"/>
      <c r="S107" s="193" t="n">
        <v>615800</v>
      </c>
      <c r="T107" s="193"/>
      <c r="U107" s="193"/>
      <c r="V107" s="193"/>
      <c r="W107" s="193"/>
      <c r="X107" s="193" t="n">
        <v>615800</v>
      </c>
      <c r="Y107" s="193" t="n">
        <v>147780</v>
      </c>
      <c r="Z107" s="193" t="n">
        <v>166260</v>
      </c>
      <c r="AA107" s="193" t="n">
        <v>160110</v>
      </c>
      <c r="AB107" s="193" t="n">
        <v>141650</v>
      </c>
      <c r="AC107" s="194"/>
      <c r="AD107" s="195"/>
      <c r="AE107" s="196" t="n">
        <v>49260</v>
      </c>
      <c r="AF107" s="196" t="n">
        <v>49260</v>
      </c>
      <c r="AG107" s="196" t="n">
        <v>49260</v>
      </c>
      <c r="AH107" s="196" t="n">
        <v>55420</v>
      </c>
      <c r="AI107" s="196" t="n">
        <v>55420</v>
      </c>
      <c r="AJ107" s="196" t="n">
        <v>55420</v>
      </c>
      <c r="AK107" s="196" t="n">
        <v>53370</v>
      </c>
      <c r="AL107" s="196" t="n">
        <v>53370</v>
      </c>
      <c r="AM107" s="196" t="n">
        <v>53370</v>
      </c>
      <c r="AN107" s="196" t="n">
        <v>47220</v>
      </c>
      <c r="AO107" s="196" t="n">
        <v>47210</v>
      </c>
      <c r="AP107" s="197" t="n">
        <v>47220</v>
      </c>
      <c r="AQ107" s="181"/>
    </row>
    <row r="108" customFormat="false" ht="12.75" hidden="false" customHeight="true" outlineLevel="0" collapsed="false">
      <c r="A108" s="165"/>
      <c r="B108" s="182" t="n">
        <v>8</v>
      </c>
      <c r="C108" s="183" t="n">
        <v>801</v>
      </c>
      <c r="D108" s="184" t="n">
        <v>4429941</v>
      </c>
      <c r="E108" s="185" t="n">
        <v>1</v>
      </c>
      <c r="F108" s="185" t="n">
        <v>213</v>
      </c>
      <c r="G108" s="186"/>
      <c r="H108" s="187"/>
      <c r="I108" s="187"/>
      <c r="J108" s="185"/>
      <c r="K108" s="188"/>
      <c r="L108" s="189"/>
      <c r="M108" s="190"/>
      <c r="N108" s="190"/>
      <c r="O108" s="191"/>
      <c r="P108" s="192"/>
      <c r="Q108" s="192"/>
      <c r="R108" s="192"/>
      <c r="S108" s="193" t="n">
        <v>161300</v>
      </c>
      <c r="T108" s="193"/>
      <c r="U108" s="193"/>
      <c r="V108" s="193"/>
      <c r="W108" s="193"/>
      <c r="X108" s="193" t="n">
        <v>161300</v>
      </c>
      <c r="Y108" s="193" t="n">
        <v>38700</v>
      </c>
      <c r="Z108" s="193" t="n">
        <v>43560</v>
      </c>
      <c r="AA108" s="193" t="n">
        <v>41940</v>
      </c>
      <c r="AB108" s="193" t="n">
        <v>37100</v>
      </c>
      <c r="AC108" s="194"/>
      <c r="AD108" s="195"/>
      <c r="AE108" s="196" t="n">
        <v>12900</v>
      </c>
      <c r="AF108" s="196" t="n">
        <v>12900</v>
      </c>
      <c r="AG108" s="196" t="n">
        <v>12900</v>
      </c>
      <c r="AH108" s="196" t="n">
        <v>14520</v>
      </c>
      <c r="AI108" s="196" t="n">
        <v>14520</v>
      </c>
      <c r="AJ108" s="196" t="n">
        <v>14520</v>
      </c>
      <c r="AK108" s="196" t="n">
        <v>13980</v>
      </c>
      <c r="AL108" s="196" t="n">
        <v>13980</v>
      </c>
      <c r="AM108" s="196" t="n">
        <v>13980</v>
      </c>
      <c r="AN108" s="196" t="n">
        <v>12360</v>
      </c>
      <c r="AO108" s="196" t="n">
        <v>12370</v>
      </c>
      <c r="AP108" s="197" t="n">
        <v>12370</v>
      </c>
      <c r="AQ108" s="181"/>
    </row>
    <row r="109" customFormat="false" ht="12.75" hidden="false" customHeight="true" outlineLevel="0" collapsed="false">
      <c r="A109" s="165"/>
      <c r="B109" s="182" t="n">
        <v>8</v>
      </c>
      <c r="C109" s="183" t="n">
        <v>801</v>
      </c>
      <c r="D109" s="184" t="n">
        <v>4429946</v>
      </c>
      <c r="E109" s="185" t="n">
        <v>1</v>
      </c>
      <c r="F109" s="185" t="n">
        <v>221</v>
      </c>
      <c r="G109" s="186"/>
      <c r="H109" s="187"/>
      <c r="I109" s="187"/>
      <c r="J109" s="185"/>
      <c r="K109" s="188"/>
      <c r="L109" s="189"/>
      <c r="M109" s="190"/>
      <c r="N109" s="190"/>
      <c r="O109" s="191"/>
      <c r="P109" s="192"/>
      <c r="Q109" s="192"/>
      <c r="R109" s="192"/>
      <c r="S109" s="193" t="n">
        <v>14600</v>
      </c>
      <c r="T109" s="193"/>
      <c r="U109" s="193"/>
      <c r="V109" s="193"/>
      <c r="W109" s="193"/>
      <c r="X109" s="193" t="n">
        <v>15313.78</v>
      </c>
      <c r="Y109" s="193" t="n">
        <v>4361.78</v>
      </c>
      <c r="Z109" s="193" t="n">
        <v>3648</v>
      </c>
      <c r="AA109" s="193" t="n">
        <v>3648</v>
      </c>
      <c r="AB109" s="193" t="n">
        <v>3656</v>
      </c>
      <c r="AC109" s="194"/>
      <c r="AD109" s="195"/>
      <c r="AE109" s="196" t="n">
        <v>0</v>
      </c>
      <c r="AF109" s="196" t="n">
        <v>2432</v>
      </c>
      <c r="AG109" s="196" t="n">
        <v>1216</v>
      </c>
      <c r="AH109" s="196" t="n">
        <v>1216</v>
      </c>
      <c r="AI109" s="196" t="n">
        <v>1216</v>
      </c>
      <c r="AJ109" s="196" t="n">
        <v>1216</v>
      </c>
      <c r="AK109" s="196" t="n">
        <v>1216</v>
      </c>
      <c r="AL109" s="196" t="n">
        <v>1216</v>
      </c>
      <c r="AM109" s="196" t="n">
        <v>1216</v>
      </c>
      <c r="AN109" s="196" t="n">
        <v>1216</v>
      </c>
      <c r="AO109" s="196" t="n">
        <v>1216</v>
      </c>
      <c r="AP109" s="197" t="n">
        <v>1224</v>
      </c>
      <c r="AQ109" s="181"/>
    </row>
    <row r="110" customFormat="false" ht="12.75" hidden="false" customHeight="true" outlineLevel="0" collapsed="false">
      <c r="A110" s="165"/>
      <c r="B110" s="182" t="n">
        <v>8</v>
      </c>
      <c r="C110" s="183" t="n">
        <v>801</v>
      </c>
      <c r="D110" s="184" t="n">
        <v>4429946</v>
      </c>
      <c r="E110" s="185" t="n">
        <v>1</v>
      </c>
      <c r="F110" s="185" t="n">
        <v>224</v>
      </c>
      <c r="G110" s="186"/>
      <c r="H110" s="187"/>
      <c r="I110" s="187"/>
      <c r="J110" s="185"/>
      <c r="K110" s="188"/>
      <c r="L110" s="189"/>
      <c r="M110" s="190"/>
      <c r="N110" s="190"/>
      <c r="O110" s="191"/>
      <c r="P110" s="192"/>
      <c r="Q110" s="192"/>
      <c r="R110" s="192"/>
      <c r="S110" s="193" t="n">
        <v>470600</v>
      </c>
      <c r="T110" s="193"/>
      <c r="U110" s="193"/>
      <c r="V110" s="193"/>
      <c r="W110" s="193"/>
      <c r="X110" s="193" t="n">
        <v>470600</v>
      </c>
      <c r="Y110" s="193" t="n">
        <v>117649</v>
      </c>
      <c r="Z110" s="193" t="n">
        <v>117648</v>
      </c>
      <c r="AA110" s="193" t="n">
        <v>117650</v>
      </c>
      <c r="AB110" s="193" t="n">
        <v>117653</v>
      </c>
      <c r="AC110" s="194"/>
      <c r="AD110" s="195"/>
      <c r="AE110" s="196" t="n">
        <v>0</v>
      </c>
      <c r="AF110" s="196" t="n">
        <v>78433</v>
      </c>
      <c r="AG110" s="196" t="n">
        <v>39216</v>
      </c>
      <c r="AH110" s="196" t="n">
        <v>39216</v>
      </c>
      <c r="AI110" s="196" t="n">
        <v>39216</v>
      </c>
      <c r="AJ110" s="196" t="n">
        <v>39216</v>
      </c>
      <c r="AK110" s="196" t="n">
        <v>39216</v>
      </c>
      <c r="AL110" s="196" t="n">
        <v>39217</v>
      </c>
      <c r="AM110" s="196" t="n">
        <v>39217</v>
      </c>
      <c r="AN110" s="196" t="n">
        <v>39217</v>
      </c>
      <c r="AO110" s="196" t="n">
        <v>39216</v>
      </c>
      <c r="AP110" s="197" t="n">
        <v>39220</v>
      </c>
      <c r="AQ110" s="181"/>
    </row>
    <row r="111" customFormat="false" ht="12.75" hidden="false" customHeight="true" outlineLevel="0" collapsed="false">
      <c r="A111" s="165"/>
      <c r="B111" s="182" t="n">
        <v>8</v>
      </c>
      <c r="C111" s="183" t="n">
        <v>801</v>
      </c>
      <c r="D111" s="184" t="n">
        <v>4429946</v>
      </c>
      <c r="E111" s="185" t="n">
        <v>1</v>
      </c>
      <c r="F111" s="185" t="n">
        <v>225</v>
      </c>
      <c r="G111" s="186"/>
      <c r="H111" s="187"/>
      <c r="I111" s="187"/>
      <c r="J111" s="185"/>
      <c r="K111" s="188"/>
      <c r="L111" s="189"/>
      <c r="M111" s="190"/>
      <c r="N111" s="190"/>
      <c r="O111" s="191"/>
      <c r="P111" s="192"/>
      <c r="Q111" s="192"/>
      <c r="R111" s="192"/>
      <c r="S111" s="193" t="n">
        <v>358600</v>
      </c>
      <c r="T111" s="193"/>
      <c r="U111" s="193"/>
      <c r="V111" s="193"/>
      <c r="W111" s="193"/>
      <c r="X111" s="193" t="n">
        <v>358600</v>
      </c>
      <c r="Y111" s="193" t="n">
        <v>120000</v>
      </c>
      <c r="Z111" s="193" t="n">
        <v>120000</v>
      </c>
      <c r="AA111" s="193" t="n">
        <v>118600</v>
      </c>
      <c r="AB111" s="193" t="n">
        <v>0</v>
      </c>
      <c r="AC111" s="194"/>
      <c r="AD111" s="195"/>
      <c r="AE111" s="196" t="n">
        <v>0</v>
      </c>
      <c r="AF111" s="196" t="n">
        <v>0</v>
      </c>
      <c r="AG111" s="196" t="n">
        <v>120000</v>
      </c>
      <c r="AH111" s="196" t="n">
        <v>120000</v>
      </c>
      <c r="AI111" s="196" t="n">
        <v>0</v>
      </c>
      <c r="AJ111" s="196" t="n">
        <v>0</v>
      </c>
      <c r="AK111" s="196" t="n">
        <v>118600</v>
      </c>
      <c r="AL111" s="196" t="n">
        <v>0</v>
      </c>
      <c r="AM111" s="196" t="n">
        <v>0</v>
      </c>
      <c r="AN111" s="196" t="n">
        <v>0</v>
      </c>
      <c r="AO111" s="196" t="n">
        <v>0</v>
      </c>
      <c r="AP111" s="197" t="n">
        <v>0</v>
      </c>
      <c r="AQ111" s="181"/>
    </row>
    <row r="112" customFormat="false" ht="12.75" hidden="false" customHeight="true" outlineLevel="0" collapsed="false">
      <c r="A112" s="165"/>
      <c r="B112" s="182" t="n">
        <v>8</v>
      </c>
      <c r="C112" s="183" t="n">
        <v>801</v>
      </c>
      <c r="D112" s="184" t="n">
        <v>4429946</v>
      </c>
      <c r="E112" s="185" t="n">
        <v>1</v>
      </c>
      <c r="F112" s="185" t="n">
        <v>226</v>
      </c>
      <c r="G112" s="186"/>
      <c r="H112" s="187"/>
      <c r="I112" s="187"/>
      <c r="J112" s="185"/>
      <c r="K112" s="188"/>
      <c r="L112" s="189"/>
      <c r="M112" s="190"/>
      <c r="N112" s="190"/>
      <c r="O112" s="191"/>
      <c r="P112" s="192"/>
      <c r="Q112" s="192"/>
      <c r="R112" s="192"/>
      <c r="S112" s="193" t="n">
        <v>30600</v>
      </c>
      <c r="T112" s="193"/>
      <c r="U112" s="193"/>
      <c r="V112" s="193"/>
      <c r="W112" s="193"/>
      <c r="X112" s="193" t="n">
        <v>30600</v>
      </c>
      <c r="Y112" s="193" t="n">
        <v>7344</v>
      </c>
      <c r="Z112" s="193" t="n">
        <v>8262</v>
      </c>
      <c r="AA112" s="193" t="n">
        <v>7956</v>
      </c>
      <c r="AB112" s="193" t="n">
        <v>7038</v>
      </c>
      <c r="AC112" s="194"/>
      <c r="AD112" s="195"/>
      <c r="AE112" s="196" t="n">
        <v>2448</v>
      </c>
      <c r="AF112" s="196" t="n">
        <v>2448</v>
      </c>
      <c r="AG112" s="196" t="n">
        <v>2448</v>
      </c>
      <c r="AH112" s="196" t="n">
        <v>2754</v>
      </c>
      <c r="AI112" s="196" t="n">
        <v>2754</v>
      </c>
      <c r="AJ112" s="196" t="n">
        <v>2754</v>
      </c>
      <c r="AK112" s="196" t="n">
        <v>2652</v>
      </c>
      <c r="AL112" s="196" t="n">
        <v>2652</v>
      </c>
      <c r="AM112" s="196" t="n">
        <v>2652</v>
      </c>
      <c r="AN112" s="196" t="n">
        <v>2346</v>
      </c>
      <c r="AO112" s="196" t="n">
        <v>2346</v>
      </c>
      <c r="AP112" s="197" t="n">
        <v>2346</v>
      </c>
      <c r="AQ112" s="181"/>
    </row>
    <row r="113" customFormat="false" ht="12.75" hidden="false" customHeight="true" outlineLevel="0" collapsed="false">
      <c r="A113" s="165"/>
      <c r="B113" s="182" t="n">
        <v>8</v>
      </c>
      <c r="C113" s="183" t="n">
        <v>801</v>
      </c>
      <c r="D113" s="184" t="n">
        <v>4429946</v>
      </c>
      <c r="E113" s="185" t="n">
        <v>1</v>
      </c>
      <c r="F113" s="185" t="n">
        <v>340</v>
      </c>
      <c r="G113" s="186"/>
      <c r="H113" s="187"/>
      <c r="I113" s="187"/>
      <c r="J113" s="185"/>
      <c r="K113" s="188"/>
      <c r="L113" s="189"/>
      <c r="M113" s="190"/>
      <c r="N113" s="190"/>
      <c r="O113" s="191"/>
      <c r="P113" s="192"/>
      <c r="Q113" s="192"/>
      <c r="R113" s="192"/>
      <c r="S113" s="193" t="n">
        <v>102600</v>
      </c>
      <c r="T113" s="193"/>
      <c r="U113" s="193"/>
      <c r="V113" s="193"/>
      <c r="W113" s="193"/>
      <c r="X113" s="193" t="n">
        <v>102600</v>
      </c>
      <c r="Y113" s="193" t="n">
        <v>10260</v>
      </c>
      <c r="Z113" s="193" t="n">
        <v>30780</v>
      </c>
      <c r="AA113" s="193" t="n">
        <v>30780</v>
      </c>
      <c r="AB113" s="193" t="n">
        <v>30780</v>
      </c>
      <c r="AC113" s="194"/>
      <c r="AD113" s="195"/>
      <c r="AE113" s="196" t="n">
        <v>0</v>
      </c>
      <c r="AF113" s="196" t="n">
        <v>0</v>
      </c>
      <c r="AG113" s="196" t="n">
        <v>10260</v>
      </c>
      <c r="AH113" s="196" t="n">
        <v>10260</v>
      </c>
      <c r="AI113" s="196" t="n">
        <v>10260</v>
      </c>
      <c r="AJ113" s="196" t="n">
        <v>10260</v>
      </c>
      <c r="AK113" s="196" t="n">
        <v>10260</v>
      </c>
      <c r="AL113" s="196" t="n">
        <v>10260</v>
      </c>
      <c r="AM113" s="196" t="n">
        <v>10260</v>
      </c>
      <c r="AN113" s="196" t="n">
        <v>10260</v>
      </c>
      <c r="AO113" s="196" t="n">
        <v>10260</v>
      </c>
      <c r="AP113" s="197" t="n">
        <v>10260</v>
      </c>
      <c r="AQ113" s="181"/>
    </row>
    <row r="114" customFormat="false" ht="12.75" hidden="false" customHeight="true" outlineLevel="0" collapsed="false">
      <c r="A114" s="165"/>
      <c r="B114" s="182" t="n">
        <v>8</v>
      </c>
      <c r="C114" s="183" t="n">
        <v>801</v>
      </c>
      <c r="D114" s="184" t="n">
        <v>4500601</v>
      </c>
      <c r="E114" s="185" t="n">
        <v>1</v>
      </c>
      <c r="F114" s="185" t="n">
        <v>310</v>
      </c>
      <c r="G114" s="186"/>
      <c r="H114" s="187"/>
      <c r="I114" s="187"/>
      <c r="J114" s="185"/>
      <c r="K114" s="188"/>
      <c r="L114" s="189"/>
      <c r="M114" s="190"/>
      <c r="N114" s="190"/>
      <c r="O114" s="191"/>
      <c r="P114" s="192"/>
      <c r="Q114" s="192"/>
      <c r="R114" s="192"/>
      <c r="S114" s="193" t="n">
        <v>443800</v>
      </c>
      <c r="T114" s="193"/>
      <c r="U114" s="193"/>
      <c r="V114" s="193"/>
      <c r="W114" s="193"/>
      <c r="X114" s="193" t="n">
        <v>443800</v>
      </c>
      <c r="Y114" s="193" t="n">
        <v>443800</v>
      </c>
      <c r="Z114" s="193" t="n">
        <v>0</v>
      </c>
      <c r="AA114" s="193" t="n">
        <v>0</v>
      </c>
      <c r="AB114" s="193" t="n">
        <v>0</v>
      </c>
      <c r="AC114" s="194"/>
      <c r="AD114" s="195"/>
      <c r="AE114" s="196" t="n">
        <v>0</v>
      </c>
      <c r="AF114" s="196" t="n">
        <v>0</v>
      </c>
      <c r="AG114" s="196" t="n">
        <v>443800</v>
      </c>
      <c r="AH114" s="196" t="n">
        <v>0</v>
      </c>
      <c r="AI114" s="196" t="n">
        <v>0</v>
      </c>
      <c r="AJ114" s="196" t="n">
        <v>0</v>
      </c>
      <c r="AK114" s="196" t="n">
        <v>0</v>
      </c>
      <c r="AL114" s="196" t="n">
        <v>0</v>
      </c>
      <c r="AM114" s="196" t="n">
        <v>0</v>
      </c>
      <c r="AN114" s="196" t="n">
        <v>0</v>
      </c>
      <c r="AO114" s="196" t="n">
        <v>0</v>
      </c>
      <c r="AP114" s="197" t="n">
        <v>0</v>
      </c>
      <c r="AQ114" s="181"/>
    </row>
    <row r="115" customFormat="false" ht="12.75" hidden="false" customHeight="true" outlineLevel="0" collapsed="false">
      <c r="A115" s="165"/>
      <c r="B115" s="182" t="n">
        <v>8</v>
      </c>
      <c r="C115" s="183" t="n">
        <v>801</v>
      </c>
      <c r="D115" s="184" t="n">
        <v>4500651</v>
      </c>
      <c r="E115" s="185" t="n">
        <v>1</v>
      </c>
      <c r="F115" s="185" t="n">
        <v>310</v>
      </c>
      <c r="G115" s="186"/>
      <c r="H115" s="187"/>
      <c r="I115" s="187"/>
      <c r="J115" s="185"/>
      <c r="K115" s="188"/>
      <c r="L115" s="189"/>
      <c r="M115" s="190"/>
      <c r="N115" s="190"/>
      <c r="O115" s="191"/>
      <c r="P115" s="192"/>
      <c r="Q115" s="192"/>
      <c r="R115" s="192"/>
      <c r="S115" s="193" t="n">
        <v>4500</v>
      </c>
      <c r="T115" s="193"/>
      <c r="U115" s="193"/>
      <c r="V115" s="193"/>
      <c r="W115" s="193"/>
      <c r="X115" s="193" t="n">
        <v>4500</v>
      </c>
      <c r="Y115" s="193" t="n">
        <v>4500</v>
      </c>
      <c r="Z115" s="193" t="n">
        <v>0</v>
      </c>
      <c r="AA115" s="193" t="n">
        <v>0</v>
      </c>
      <c r="AB115" s="193" t="n">
        <v>0</v>
      </c>
      <c r="AC115" s="194"/>
      <c r="AD115" s="195"/>
      <c r="AE115" s="196" t="n">
        <v>0</v>
      </c>
      <c r="AF115" s="196" t="n">
        <v>0</v>
      </c>
      <c r="AG115" s="196" t="n">
        <v>4500</v>
      </c>
      <c r="AH115" s="196" t="n">
        <v>0</v>
      </c>
      <c r="AI115" s="196" t="n">
        <v>0</v>
      </c>
      <c r="AJ115" s="196" t="n">
        <v>0</v>
      </c>
      <c r="AK115" s="196" t="n">
        <v>0</v>
      </c>
      <c r="AL115" s="196" t="n">
        <v>0</v>
      </c>
      <c r="AM115" s="196" t="n">
        <v>0</v>
      </c>
      <c r="AN115" s="196" t="n">
        <v>0</v>
      </c>
      <c r="AO115" s="196" t="n">
        <v>0</v>
      </c>
      <c r="AP115" s="197" t="n">
        <v>0</v>
      </c>
      <c r="AQ115" s="181"/>
    </row>
    <row r="116" customFormat="false" ht="12.75" hidden="false" customHeight="true" outlineLevel="0" collapsed="false">
      <c r="A116" s="165"/>
      <c r="B116" s="182" t="n">
        <v>8</v>
      </c>
      <c r="C116" s="183" t="n">
        <v>801</v>
      </c>
      <c r="D116" s="184" t="n">
        <v>5210102</v>
      </c>
      <c r="E116" s="185" t="n">
        <v>1</v>
      </c>
      <c r="F116" s="185" t="n">
        <v>223</v>
      </c>
      <c r="G116" s="186"/>
      <c r="H116" s="187"/>
      <c r="I116" s="187"/>
      <c r="J116" s="185"/>
      <c r="K116" s="188"/>
      <c r="L116" s="189"/>
      <c r="M116" s="190"/>
      <c r="N116" s="190"/>
      <c r="O116" s="191"/>
      <c r="P116" s="192"/>
      <c r="Q116" s="192"/>
      <c r="R116" s="192"/>
      <c r="S116" s="193" t="n">
        <v>929100</v>
      </c>
      <c r="T116" s="193"/>
      <c r="U116" s="193"/>
      <c r="V116" s="193"/>
      <c r="W116" s="193"/>
      <c r="X116" s="193" t="n">
        <v>1858261.9</v>
      </c>
      <c r="Y116" s="193" t="n">
        <v>685388.9</v>
      </c>
      <c r="Z116" s="193" t="n">
        <v>319798</v>
      </c>
      <c r="AA116" s="193" t="n">
        <v>268362</v>
      </c>
      <c r="AB116" s="193" t="n">
        <v>584713</v>
      </c>
      <c r="AC116" s="194"/>
      <c r="AD116" s="195"/>
      <c r="AE116" s="196" t="n">
        <f aca="false">(182771.9-61.9)/2</f>
        <v>91355</v>
      </c>
      <c r="AF116" s="196" t="n">
        <f aca="false">288905/2</f>
        <v>144452.5</v>
      </c>
      <c r="AG116" s="196" t="n">
        <f aca="false">213712/2</f>
        <v>106856</v>
      </c>
      <c r="AH116" s="196" t="n">
        <f aca="false">144346/2</f>
        <v>72173</v>
      </c>
      <c r="AI116" s="196" t="n">
        <f aca="false">91833/2</f>
        <v>45916.5</v>
      </c>
      <c r="AJ116" s="196" t="n">
        <f aca="false">83619/2</f>
        <v>41809.5</v>
      </c>
      <c r="AK116" s="196" t="n">
        <f aca="false">83619/2</f>
        <v>41809.5</v>
      </c>
      <c r="AL116" s="196" t="n">
        <f aca="false">83619/2</f>
        <v>41809.5</v>
      </c>
      <c r="AM116" s="196" t="n">
        <f aca="false">101124/2</f>
        <v>50562</v>
      </c>
      <c r="AN116" s="196" t="n">
        <f aca="false">144346/2</f>
        <v>72173</v>
      </c>
      <c r="AO116" s="196" t="n">
        <f aca="false">195410/2</f>
        <v>97705</v>
      </c>
      <c r="AP116" s="197" t="n">
        <f aca="false">244957/2</f>
        <v>122478.5</v>
      </c>
      <c r="AQ116" s="181"/>
    </row>
    <row r="117" customFormat="false" ht="12.75" hidden="false" customHeight="true" outlineLevel="0" collapsed="false">
      <c r="A117" s="165"/>
      <c r="B117" s="182" t="n">
        <v>8</v>
      </c>
      <c r="C117" s="183" t="n">
        <v>801</v>
      </c>
      <c r="D117" s="184" t="n">
        <v>5210152</v>
      </c>
      <c r="E117" s="185" t="n">
        <v>1</v>
      </c>
      <c r="F117" s="185" t="n">
        <v>223</v>
      </c>
      <c r="G117" s="186"/>
      <c r="H117" s="187"/>
      <c r="I117" s="187"/>
      <c r="J117" s="185"/>
      <c r="K117" s="188"/>
      <c r="L117" s="189"/>
      <c r="M117" s="190"/>
      <c r="N117" s="190"/>
      <c r="O117" s="191"/>
      <c r="P117" s="192"/>
      <c r="Q117" s="192"/>
      <c r="R117" s="192"/>
      <c r="S117" s="193" t="n">
        <v>195800</v>
      </c>
      <c r="T117" s="193"/>
      <c r="U117" s="193"/>
      <c r="V117" s="193"/>
      <c r="W117" s="193"/>
      <c r="X117" s="193" t="n">
        <v>391600</v>
      </c>
      <c r="Y117" s="193" t="n">
        <v>144388</v>
      </c>
      <c r="Z117" s="193" t="n">
        <v>69245</v>
      </c>
      <c r="AA117" s="193" t="n">
        <v>56781</v>
      </c>
      <c r="AB117" s="193" t="n">
        <v>121186</v>
      </c>
      <c r="AC117" s="194"/>
      <c r="AD117" s="195"/>
      <c r="AE117" s="196" t="n">
        <f aca="false">68823/2</f>
        <v>34411.5</v>
      </c>
      <c r="AF117" s="196" t="n">
        <f aca="false">30538/2</f>
        <v>15269</v>
      </c>
      <c r="AG117" s="196" t="n">
        <f aca="false">45027/2</f>
        <v>22513.5</v>
      </c>
      <c r="AH117" s="196" t="n">
        <f aca="false">32044/2</f>
        <v>16022</v>
      </c>
      <c r="AI117" s="196" t="n">
        <f aca="false">19579/2</f>
        <v>9789.5</v>
      </c>
      <c r="AJ117" s="196" t="n">
        <f aca="false">17622/2</f>
        <v>8811</v>
      </c>
      <c r="AK117" s="196" t="n">
        <f aca="false">17622/2</f>
        <v>8811</v>
      </c>
      <c r="AL117" s="196" t="n">
        <f aca="false">17622/2</f>
        <v>8811</v>
      </c>
      <c r="AM117" s="196" t="n">
        <f aca="false">21537/2</f>
        <v>10768.5</v>
      </c>
      <c r="AN117" s="196" t="n">
        <f aca="false">31324/2</f>
        <v>15662</v>
      </c>
      <c r="AO117" s="196" t="n">
        <f aca="false">41222/2</f>
        <v>20611</v>
      </c>
      <c r="AP117" s="197" t="n">
        <f aca="false">48640/2</f>
        <v>24320</v>
      </c>
      <c r="AQ117" s="181"/>
    </row>
    <row r="118" customFormat="false" ht="12.75" hidden="false" customHeight="true" outlineLevel="0" collapsed="false">
      <c r="A118" s="165"/>
      <c r="B118" s="182" t="n">
        <v>8</v>
      </c>
      <c r="C118" s="183" t="n">
        <v>806</v>
      </c>
      <c r="D118" s="184" t="n">
        <v>20400</v>
      </c>
      <c r="E118" s="185" t="n">
        <v>500</v>
      </c>
      <c r="F118" s="185" t="n">
        <v>211</v>
      </c>
      <c r="G118" s="186"/>
      <c r="H118" s="187"/>
      <c r="I118" s="187"/>
      <c r="J118" s="185"/>
      <c r="K118" s="188"/>
      <c r="L118" s="189"/>
      <c r="M118" s="190"/>
      <c r="N118" s="190"/>
      <c r="O118" s="191"/>
      <c r="P118" s="192"/>
      <c r="Q118" s="192"/>
      <c r="R118" s="192"/>
      <c r="S118" s="193" t="n">
        <v>1110000</v>
      </c>
      <c r="T118" s="193"/>
      <c r="U118" s="193"/>
      <c r="V118" s="193"/>
      <c r="W118" s="193"/>
      <c r="X118" s="193" t="n">
        <v>1121029.51</v>
      </c>
      <c r="Y118" s="193" t="n">
        <v>277948.2</v>
      </c>
      <c r="Z118" s="193" t="n">
        <v>299515.8</v>
      </c>
      <c r="AA118" s="193" t="n">
        <v>288422.4</v>
      </c>
      <c r="AB118" s="193" t="n">
        <v>255143.11</v>
      </c>
      <c r="AC118" s="194"/>
      <c r="AD118" s="195"/>
      <c r="AE118" s="196" t="n">
        <f aca="false">100457.4-11029.51</f>
        <v>89427.89</v>
      </c>
      <c r="AF118" s="196" t="n">
        <v>88745.4</v>
      </c>
      <c r="AG118" s="196" t="n">
        <v>88745.4</v>
      </c>
      <c r="AH118" s="196" t="n">
        <v>99838.6</v>
      </c>
      <c r="AI118" s="196" t="n">
        <v>99838.6</v>
      </c>
      <c r="AJ118" s="196" t="n">
        <v>99838.6</v>
      </c>
      <c r="AK118" s="196" t="n">
        <v>96140.8</v>
      </c>
      <c r="AL118" s="196" t="n">
        <v>96140.8</v>
      </c>
      <c r="AM118" s="196" t="n">
        <v>96140.8</v>
      </c>
      <c r="AN118" s="196" t="n">
        <v>85047.7</v>
      </c>
      <c r="AO118" s="196" t="n">
        <v>85047.7</v>
      </c>
      <c r="AP118" s="197" t="n">
        <v>85047.71</v>
      </c>
      <c r="AQ118" s="181"/>
    </row>
    <row r="119" customFormat="false" ht="12.75" hidden="false" customHeight="true" outlineLevel="0" collapsed="false">
      <c r="A119" s="165"/>
      <c r="B119" s="182" t="n">
        <v>8</v>
      </c>
      <c r="C119" s="183" t="n">
        <v>806</v>
      </c>
      <c r="D119" s="184" t="n">
        <v>20400</v>
      </c>
      <c r="E119" s="185" t="n">
        <v>500</v>
      </c>
      <c r="F119" s="185" t="n">
        <v>212</v>
      </c>
      <c r="G119" s="186"/>
      <c r="H119" s="187"/>
      <c r="I119" s="187"/>
      <c r="J119" s="185"/>
      <c r="K119" s="188"/>
      <c r="L119" s="189"/>
      <c r="M119" s="190"/>
      <c r="N119" s="190"/>
      <c r="O119" s="191"/>
      <c r="P119" s="192"/>
      <c r="Q119" s="192"/>
      <c r="R119" s="192"/>
      <c r="S119" s="193" t="n">
        <v>700</v>
      </c>
      <c r="T119" s="193"/>
      <c r="U119" s="193"/>
      <c r="V119" s="193"/>
      <c r="W119" s="193"/>
      <c r="X119" s="193" t="n">
        <v>700</v>
      </c>
      <c r="Y119" s="193" t="n">
        <v>0</v>
      </c>
      <c r="Z119" s="193" t="n">
        <v>700</v>
      </c>
      <c r="AA119" s="193" t="n">
        <v>0</v>
      </c>
      <c r="AB119" s="193" t="n">
        <v>0</v>
      </c>
      <c r="AC119" s="194"/>
      <c r="AD119" s="195"/>
      <c r="AE119" s="196" t="n">
        <v>0</v>
      </c>
      <c r="AF119" s="196" t="n">
        <v>0</v>
      </c>
      <c r="AG119" s="196" t="n">
        <v>0</v>
      </c>
      <c r="AH119" s="196" t="n">
        <v>700</v>
      </c>
      <c r="AI119" s="196" t="n">
        <v>0</v>
      </c>
      <c r="AJ119" s="196" t="n">
        <v>0</v>
      </c>
      <c r="AK119" s="196" t="n">
        <v>0</v>
      </c>
      <c r="AL119" s="196" t="n">
        <v>0</v>
      </c>
      <c r="AM119" s="196" t="n">
        <v>0</v>
      </c>
      <c r="AN119" s="196" t="n">
        <v>0</v>
      </c>
      <c r="AO119" s="196" t="n">
        <v>0</v>
      </c>
      <c r="AP119" s="197" t="n">
        <v>0</v>
      </c>
      <c r="AQ119" s="181"/>
    </row>
    <row r="120" customFormat="false" ht="12.75" hidden="false" customHeight="true" outlineLevel="0" collapsed="false">
      <c r="A120" s="165"/>
      <c r="B120" s="182" t="n">
        <v>8</v>
      </c>
      <c r="C120" s="183" t="n">
        <v>806</v>
      </c>
      <c r="D120" s="184" t="n">
        <v>20400</v>
      </c>
      <c r="E120" s="185" t="n">
        <v>500</v>
      </c>
      <c r="F120" s="185" t="n">
        <v>213</v>
      </c>
      <c r="G120" s="186"/>
      <c r="H120" s="187"/>
      <c r="I120" s="187"/>
      <c r="J120" s="185"/>
      <c r="K120" s="188"/>
      <c r="L120" s="189"/>
      <c r="M120" s="190"/>
      <c r="N120" s="190"/>
      <c r="O120" s="191"/>
      <c r="P120" s="192"/>
      <c r="Q120" s="192"/>
      <c r="R120" s="192"/>
      <c r="S120" s="193" t="n">
        <v>290800</v>
      </c>
      <c r="T120" s="193"/>
      <c r="U120" s="193"/>
      <c r="V120" s="193"/>
      <c r="W120" s="193"/>
      <c r="X120" s="193" t="n">
        <v>290800</v>
      </c>
      <c r="Y120" s="193" t="n">
        <v>69792</v>
      </c>
      <c r="Z120" s="193" t="n">
        <v>78516</v>
      </c>
      <c r="AA120" s="193" t="n">
        <v>75608</v>
      </c>
      <c r="AB120" s="193" t="n">
        <v>66884</v>
      </c>
      <c r="AC120" s="194"/>
      <c r="AD120" s="195"/>
      <c r="AE120" s="196" t="n">
        <v>23264</v>
      </c>
      <c r="AF120" s="196" t="n">
        <v>23264</v>
      </c>
      <c r="AG120" s="196" t="n">
        <v>23264</v>
      </c>
      <c r="AH120" s="196" t="n">
        <v>26172</v>
      </c>
      <c r="AI120" s="196" t="n">
        <v>26172</v>
      </c>
      <c r="AJ120" s="196" t="n">
        <v>26172</v>
      </c>
      <c r="AK120" s="196" t="n">
        <v>25202.7</v>
      </c>
      <c r="AL120" s="196" t="n">
        <v>25202.7</v>
      </c>
      <c r="AM120" s="196" t="n">
        <v>25202.6</v>
      </c>
      <c r="AN120" s="196" t="n">
        <v>22295</v>
      </c>
      <c r="AO120" s="196" t="n">
        <v>22295</v>
      </c>
      <c r="AP120" s="197" t="n">
        <v>22294</v>
      </c>
      <c r="AQ120" s="181"/>
    </row>
    <row r="121" customFormat="false" ht="12.75" hidden="false" customHeight="true" outlineLevel="0" collapsed="false">
      <c r="A121" s="165"/>
      <c r="B121" s="182" t="n">
        <v>8</v>
      </c>
      <c r="C121" s="183" t="n">
        <v>806</v>
      </c>
      <c r="D121" s="184" t="n">
        <v>20400</v>
      </c>
      <c r="E121" s="185" t="n">
        <v>500</v>
      </c>
      <c r="F121" s="185" t="n">
        <v>221</v>
      </c>
      <c r="G121" s="186"/>
      <c r="H121" s="187"/>
      <c r="I121" s="187"/>
      <c r="J121" s="185"/>
      <c r="K121" s="188"/>
      <c r="L121" s="189"/>
      <c r="M121" s="190"/>
      <c r="N121" s="190"/>
      <c r="O121" s="191"/>
      <c r="P121" s="192"/>
      <c r="Q121" s="192"/>
      <c r="R121" s="192"/>
      <c r="S121" s="193" t="n">
        <v>38300</v>
      </c>
      <c r="T121" s="193"/>
      <c r="U121" s="193"/>
      <c r="V121" s="193"/>
      <c r="W121" s="193"/>
      <c r="X121" s="193" t="n">
        <v>38300</v>
      </c>
      <c r="Y121" s="193" t="n">
        <v>9420</v>
      </c>
      <c r="Z121" s="193" t="n">
        <v>9630</v>
      </c>
      <c r="AA121" s="193" t="n">
        <v>9630</v>
      </c>
      <c r="AB121" s="193" t="n">
        <v>9620</v>
      </c>
      <c r="AC121" s="194"/>
      <c r="AD121" s="195"/>
      <c r="AE121" s="196" t="n">
        <v>0</v>
      </c>
      <c r="AF121" s="196" t="n">
        <v>6210</v>
      </c>
      <c r="AG121" s="196" t="n">
        <v>3210</v>
      </c>
      <c r="AH121" s="196" t="n">
        <v>3210</v>
      </c>
      <c r="AI121" s="196" t="n">
        <v>3210</v>
      </c>
      <c r="AJ121" s="196" t="n">
        <v>3210</v>
      </c>
      <c r="AK121" s="196" t="n">
        <v>3210</v>
      </c>
      <c r="AL121" s="196" t="n">
        <v>3210</v>
      </c>
      <c r="AM121" s="196" t="n">
        <v>3210</v>
      </c>
      <c r="AN121" s="196" t="n">
        <v>3210</v>
      </c>
      <c r="AO121" s="196" t="n">
        <v>3210</v>
      </c>
      <c r="AP121" s="197" t="n">
        <v>3200</v>
      </c>
      <c r="AQ121" s="181"/>
    </row>
    <row r="122" customFormat="false" ht="12.75" hidden="false" customHeight="true" outlineLevel="0" collapsed="false">
      <c r="A122" s="165"/>
      <c r="B122" s="182" t="n">
        <v>8</v>
      </c>
      <c r="C122" s="183" t="n">
        <v>806</v>
      </c>
      <c r="D122" s="184" t="n">
        <v>20400</v>
      </c>
      <c r="E122" s="185" t="n">
        <v>500</v>
      </c>
      <c r="F122" s="185" t="n">
        <v>222</v>
      </c>
      <c r="G122" s="186"/>
      <c r="H122" s="187"/>
      <c r="I122" s="187"/>
      <c r="J122" s="185"/>
      <c r="K122" s="188"/>
      <c r="L122" s="189"/>
      <c r="M122" s="190"/>
      <c r="N122" s="190"/>
      <c r="O122" s="191"/>
      <c r="P122" s="192"/>
      <c r="Q122" s="192"/>
      <c r="R122" s="192"/>
      <c r="S122" s="193" t="n">
        <v>20000</v>
      </c>
      <c r="T122" s="193"/>
      <c r="U122" s="193"/>
      <c r="V122" s="193"/>
      <c r="W122" s="193"/>
      <c r="X122" s="193" t="n">
        <v>20000</v>
      </c>
      <c r="Y122" s="193" t="n">
        <v>0</v>
      </c>
      <c r="Z122" s="193" t="n">
        <v>20000</v>
      </c>
      <c r="AA122" s="193" t="n">
        <v>0</v>
      </c>
      <c r="AB122" s="193" t="n">
        <v>0</v>
      </c>
      <c r="AC122" s="194"/>
      <c r="AD122" s="195"/>
      <c r="AE122" s="196" t="n">
        <v>0</v>
      </c>
      <c r="AF122" s="196" t="n">
        <v>0</v>
      </c>
      <c r="AG122" s="196" t="n">
        <v>0</v>
      </c>
      <c r="AH122" s="196" t="n">
        <v>20000</v>
      </c>
      <c r="AI122" s="196" t="n">
        <v>0</v>
      </c>
      <c r="AJ122" s="196" t="n">
        <v>0</v>
      </c>
      <c r="AK122" s="196" t="n">
        <v>0</v>
      </c>
      <c r="AL122" s="196" t="n">
        <v>0</v>
      </c>
      <c r="AM122" s="196" t="n">
        <v>0</v>
      </c>
      <c r="AN122" s="196" t="n">
        <v>0</v>
      </c>
      <c r="AO122" s="196" t="n">
        <v>0</v>
      </c>
      <c r="AP122" s="197" t="n">
        <v>0</v>
      </c>
      <c r="AQ122" s="181"/>
    </row>
    <row r="123" customFormat="false" ht="12.75" hidden="false" customHeight="true" outlineLevel="0" collapsed="false">
      <c r="A123" s="165"/>
      <c r="B123" s="182" t="n">
        <v>8</v>
      </c>
      <c r="C123" s="183" t="n">
        <v>806</v>
      </c>
      <c r="D123" s="184" t="n">
        <v>20400</v>
      </c>
      <c r="E123" s="185" t="n">
        <v>500</v>
      </c>
      <c r="F123" s="185" t="n">
        <v>226</v>
      </c>
      <c r="G123" s="186"/>
      <c r="H123" s="187"/>
      <c r="I123" s="187"/>
      <c r="J123" s="185"/>
      <c r="K123" s="188"/>
      <c r="L123" s="189"/>
      <c r="M123" s="190"/>
      <c r="N123" s="190"/>
      <c r="O123" s="191"/>
      <c r="P123" s="192"/>
      <c r="Q123" s="192"/>
      <c r="R123" s="192"/>
      <c r="S123" s="193" t="n">
        <v>105000</v>
      </c>
      <c r="T123" s="193"/>
      <c r="U123" s="193"/>
      <c r="V123" s="193"/>
      <c r="W123" s="193"/>
      <c r="X123" s="193" t="n">
        <v>105000</v>
      </c>
      <c r="Y123" s="193" t="n">
        <v>31290</v>
      </c>
      <c r="Z123" s="193" t="n">
        <v>24645</v>
      </c>
      <c r="AA123" s="193" t="n">
        <v>24600</v>
      </c>
      <c r="AB123" s="193" t="n">
        <v>24465</v>
      </c>
      <c r="AC123" s="194"/>
      <c r="AD123" s="195"/>
      <c r="AE123" s="196" t="n">
        <v>360</v>
      </c>
      <c r="AF123" s="196" t="n">
        <v>22760</v>
      </c>
      <c r="AG123" s="196" t="n">
        <v>8170</v>
      </c>
      <c r="AH123" s="196" t="n">
        <v>8215</v>
      </c>
      <c r="AI123" s="196" t="n">
        <v>8215</v>
      </c>
      <c r="AJ123" s="196" t="n">
        <v>8215</v>
      </c>
      <c r="AK123" s="196" t="n">
        <v>8200</v>
      </c>
      <c r="AL123" s="196" t="n">
        <v>8200</v>
      </c>
      <c r="AM123" s="196" t="n">
        <v>8200</v>
      </c>
      <c r="AN123" s="196" t="n">
        <v>8155</v>
      </c>
      <c r="AO123" s="196" t="n">
        <v>8155</v>
      </c>
      <c r="AP123" s="197" t="n">
        <v>8155</v>
      </c>
      <c r="AQ123" s="181"/>
    </row>
    <row r="124" customFormat="false" ht="12.75" hidden="false" customHeight="true" outlineLevel="0" collapsed="false">
      <c r="A124" s="165"/>
      <c r="B124" s="182" t="n">
        <v>8</v>
      </c>
      <c r="C124" s="183" t="n">
        <v>806</v>
      </c>
      <c r="D124" s="184" t="n">
        <v>20400</v>
      </c>
      <c r="E124" s="185" t="n">
        <v>500</v>
      </c>
      <c r="F124" s="185" t="n">
        <v>340</v>
      </c>
      <c r="G124" s="186"/>
      <c r="H124" s="187"/>
      <c r="I124" s="187"/>
      <c r="J124" s="185"/>
      <c r="K124" s="188"/>
      <c r="L124" s="189"/>
      <c r="M124" s="190"/>
      <c r="N124" s="190"/>
      <c r="O124" s="191"/>
      <c r="P124" s="192"/>
      <c r="Q124" s="192"/>
      <c r="R124" s="192"/>
      <c r="S124" s="193" t="n">
        <v>35100</v>
      </c>
      <c r="T124" s="193"/>
      <c r="U124" s="193"/>
      <c r="V124" s="193"/>
      <c r="W124" s="193"/>
      <c r="X124" s="193" t="n">
        <v>35100</v>
      </c>
      <c r="Y124" s="193" t="n">
        <v>6500</v>
      </c>
      <c r="Z124" s="193" t="n">
        <v>9500</v>
      </c>
      <c r="AA124" s="193" t="n">
        <v>9500</v>
      </c>
      <c r="AB124" s="193" t="n">
        <v>9600</v>
      </c>
      <c r="AC124" s="194"/>
      <c r="AD124" s="195"/>
      <c r="AE124" s="196" t="n">
        <v>0</v>
      </c>
      <c r="AF124" s="196" t="n">
        <v>3000</v>
      </c>
      <c r="AG124" s="196" t="n">
        <v>3500</v>
      </c>
      <c r="AH124" s="196" t="n">
        <v>3000</v>
      </c>
      <c r="AI124" s="196" t="n">
        <v>3000</v>
      </c>
      <c r="AJ124" s="196" t="n">
        <v>3500</v>
      </c>
      <c r="AK124" s="196" t="n">
        <v>3000</v>
      </c>
      <c r="AL124" s="196" t="n">
        <v>3000</v>
      </c>
      <c r="AM124" s="196" t="n">
        <v>3500</v>
      </c>
      <c r="AN124" s="196" t="n">
        <v>3000</v>
      </c>
      <c r="AO124" s="196" t="n">
        <v>3100</v>
      </c>
      <c r="AP124" s="197" t="n">
        <v>3500</v>
      </c>
      <c r="AQ124" s="181"/>
    </row>
    <row r="125" customFormat="false" ht="12.75" hidden="false" customHeight="true" outlineLevel="0" collapsed="false">
      <c r="A125" s="165"/>
      <c r="B125" s="182" t="n">
        <v>8</v>
      </c>
      <c r="C125" s="183" t="n">
        <v>806</v>
      </c>
      <c r="D125" s="184" t="n">
        <v>4529921</v>
      </c>
      <c r="E125" s="185" t="n">
        <v>1</v>
      </c>
      <c r="F125" s="185" t="n">
        <v>211</v>
      </c>
      <c r="G125" s="186"/>
      <c r="H125" s="187"/>
      <c r="I125" s="187"/>
      <c r="J125" s="185"/>
      <c r="K125" s="188"/>
      <c r="L125" s="189"/>
      <c r="M125" s="190"/>
      <c r="N125" s="190"/>
      <c r="O125" s="191"/>
      <c r="P125" s="192"/>
      <c r="Q125" s="192"/>
      <c r="R125" s="192"/>
      <c r="S125" s="193" t="n">
        <v>1444900</v>
      </c>
      <c r="T125" s="193"/>
      <c r="U125" s="193"/>
      <c r="V125" s="193"/>
      <c r="W125" s="193"/>
      <c r="X125" s="193" t="n">
        <v>1444900</v>
      </c>
      <c r="Y125" s="193" t="n">
        <v>346770</v>
      </c>
      <c r="Z125" s="193" t="n">
        <v>390120</v>
      </c>
      <c r="AA125" s="193" t="n">
        <v>375690</v>
      </c>
      <c r="AB125" s="193" t="n">
        <v>332320</v>
      </c>
      <c r="AC125" s="194"/>
      <c r="AD125" s="195"/>
      <c r="AE125" s="196" t="n">
        <v>115590</v>
      </c>
      <c r="AF125" s="196" t="n">
        <v>115590</v>
      </c>
      <c r="AG125" s="196" t="n">
        <v>115590</v>
      </c>
      <c r="AH125" s="196" t="n">
        <v>130040</v>
      </c>
      <c r="AI125" s="196" t="n">
        <v>130040</v>
      </c>
      <c r="AJ125" s="196" t="n">
        <v>130040</v>
      </c>
      <c r="AK125" s="196" t="n">
        <v>125230</v>
      </c>
      <c r="AL125" s="196" t="n">
        <v>125230</v>
      </c>
      <c r="AM125" s="196" t="n">
        <v>125230</v>
      </c>
      <c r="AN125" s="196" t="n">
        <v>110770</v>
      </c>
      <c r="AO125" s="196" t="n">
        <v>110770</v>
      </c>
      <c r="AP125" s="197" t="n">
        <v>110780</v>
      </c>
      <c r="AQ125" s="181"/>
    </row>
    <row r="126" customFormat="false" ht="12.75" hidden="false" customHeight="true" outlineLevel="0" collapsed="false">
      <c r="A126" s="165"/>
      <c r="B126" s="182" t="n">
        <v>8</v>
      </c>
      <c r="C126" s="183" t="n">
        <v>806</v>
      </c>
      <c r="D126" s="184" t="n">
        <v>4529921</v>
      </c>
      <c r="E126" s="185" t="n">
        <v>1</v>
      </c>
      <c r="F126" s="185" t="n">
        <v>213</v>
      </c>
      <c r="G126" s="186"/>
      <c r="H126" s="187"/>
      <c r="I126" s="187"/>
      <c r="J126" s="185"/>
      <c r="K126" s="188"/>
      <c r="L126" s="189"/>
      <c r="M126" s="190"/>
      <c r="N126" s="190"/>
      <c r="O126" s="191"/>
      <c r="P126" s="192"/>
      <c r="Q126" s="192"/>
      <c r="R126" s="192"/>
      <c r="S126" s="193" t="n">
        <v>733500</v>
      </c>
      <c r="T126" s="193"/>
      <c r="U126" s="193"/>
      <c r="V126" s="193"/>
      <c r="W126" s="193"/>
      <c r="X126" s="193" t="n">
        <v>733500</v>
      </c>
      <c r="Y126" s="193" t="n">
        <v>176880</v>
      </c>
      <c r="Z126" s="193" t="n">
        <v>191820</v>
      </c>
      <c r="AA126" s="193" t="n">
        <v>188010</v>
      </c>
      <c r="AB126" s="193" t="n">
        <v>176790</v>
      </c>
      <c r="AC126" s="194"/>
      <c r="AD126" s="195"/>
      <c r="AE126" s="196" t="n">
        <v>60159</v>
      </c>
      <c r="AF126" s="196" t="n">
        <v>60159</v>
      </c>
      <c r="AG126" s="196" t="n">
        <v>56562</v>
      </c>
      <c r="AH126" s="196" t="n">
        <v>63939</v>
      </c>
      <c r="AI126" s="196" t="n">
        <v>63939</v>
      </c>
      <c r="AJ126" s="196" t="n">
        <v>63942</v>
      </c>
      <c r="AK126" s="196" t="n">
        <v>62669</v>
      </c>
      <c r="AL126" s="196" t="n">
        <v>62669</v>
      </c>
      <c r="AM126" s="196" t="n">
        <v>62672</v>
      </c>
      <c r="AN126" s="196" t="n">
        <v>58909</v>
      </c>
      <c r="AO126" s="196" t="n">
        <v>58909</v>
      </c>
      <c r="AP126" s="197" t="n">
        <v>58972</v>
      </c>
      <c r="AQ126" s="181"/>
    </row>
    <row r="127" customFormat="false" ht="12.75" hidden="false" customHeight="true" outlineLevel="0" collapsed="false">
      <c r="A127" s="165"/>
      <c r="B127" s="182" t="n">
        <v>8</v>
      </c>
      <c r="C127" s="183" t="n">
        <v>806</v>
      </c>
      <c r="D127" s="184" t="n">
        <v>4529941</v>
      </c>
      <c r="E127" s="185" t="n">
        <v>1</v>
      </c>
      <c r="F127" s="185" t="n">
        <v>211</v>
      </c>
      <c r="G127" s="186"/>
      <c r="H127" s="187"/>
      <c r="I127" s="187"/>
      <c r="J127" s="185"/>
      <c r="K127" s="188"/>
      <c r="L127" s="189"/>
      <c r="M127" s="190"/>
      <c r="N127" s="190"/>
      <c r="O127" s="191"/>
      <c r="P127" s="192"/>
      <c r="Q127" s="192"/>
      <c r="R127" s="192"/>
      <c r="S127" s="193" t="n">
        <v>160500</v>
      </c>
      <c r="T127" s="193"/>
      <c r="U127" s="193"/>
      <c r="V127" s="193"/>
      <c r="W127" s="193"/>
      <c r="X127" s="193" t="n">
        <v>160500</v>
      </c>
      <c r="Y127" s="193" t="n">
        <v>38520</v>
      </c>
      <c r="Z127" s="193" t="n">
        <v>43330</v>
      </c>
      <c r="AA127" s="193" t="n">
        <v>41730</v>
      </c>
      <c r="AB127" s="193" t="n">
        <v>36920</v>
      </c>
      <c r="AC127" s="194"/>
      <c r="AD127" s="195"/>
      <c r="AE127" s="196" t="n">
        <v>12840</v>
      </c>
      <c r="AF127" s="196" t="n">
        <v>12840</v>
      </c>
      <c r="AG127" s="196" t="n">
        <v>12840</v>
      </c>
      <c r="AH127" s="196" t="n">
        <v>14440</v>
      </c>
      <c r="AI127" s="196" t="n">
        <v>14450</v>
      </c>
      <c r="AJ127" s="196" t="n">
        <v>14440</v>
      </c>
      <c r="AK127" s="196" t="n">
        <v>13910</v>
      </c>
      <c r="AL127" s="196" t="n">
        <v>13910</v>
      </c>
      <c r="AM127" s="196" t="n">
        <v>13910</v>
      </c>
      <c r="AN127" s="196" t="n">
        <v>12310</v>
      </c>
      <c r="AO127" s="196" t="n">
        <v>12300</v>
      </c>
      <c r="AP127" s="197" t="n">
        <v>12310</v>
      </c>
      <c r="AQ127" s="181"/>
    </row>
    <row r="128" customFormat="false" ht="12.75" hidden="false" customHeight="true" outlineLevel="0" collapsed="false">
      <c r="A128" s="165"/>
      <c r="B128" s="182" t="n">
        <v>8</v>
      </c>
      <c r="C128" s="183" t="n">
        <v>806</v>
      </c>
      <c r="D128" s="184" t="n">
        <v>4529941</v>
      </c>
      <c r="E128" s="185" t="n">
        <v>1</v>
      </c>
      <c r="F128" s="185" t="n">
        <v>213</v>
      </c>
      <c r="G128" s="186"/>
      <c r="H128" s="187"/>
      <c r="I128" s="187"/>
      <c r="J128" s="185"/>
      <c r="K128" s="188"/>
      <c r="L128" s="189"/>
      <c r="M128" s="190"/>
      <c r="N128" s="190"/>
      <c r="O128" s="191"/>
      <c r="P128" s="192"/>
      <c r="Q128" s="192"/>
      <c r="R128" s="192"/>
      <c r="S128" s="193" t="n">
        <v>45700</v>
      </c>
      <c r="T128" s="193"/>
      <c r="U128" s="193"/>
      <c r="V128" s="193"/>
      <c r="W128" s="193"/>
      <c r="X128" s="193" t="n">
        <v>45700</v>
      </c>
      <c r="Y128" s="193" t="n">
        <v>13710</v>
      </c>
      <c r="Z128" s="193" t="n">
        <v>11370</v>
      </c>
      <c r="AA128" s="193" t="n">
        <v>10920</v>
      </c>
      <c r="AB128" s="193" t="n">
        <v>9700</v>
      </c>
      <c r="AC128" s="194"/>
      <c r="AD128" s="195"/>
      <c r="AE128" s="196" t="n">
        <v>3370</v>
      </c>
      <c r="AF128" s="196" t="n">
        <v>3370</v>
      </c>
      <c r="AG128" s="196" t="n">
        <v>6970</v>
      </c>
      <c r="AH128" s="196" t="n">
        <v>3790</v>
      </c>
      <c r="AI128" s="196" t="n">
        <v>3790</v>
      </c>
      <c r="AJ128" s="196" t="n">
        <v>3790</v>
      </c>
      <c r="AK128" s="196" t="n">
        <v>3640</v>
      </c>
      <c r="AL128" s="196" t="n">
        <v>3640</v>
      </c>
      <c r="AM128" s="196" t="n">
        <v>3640</v>
      </c>
      <c r="AN128" s="196" t="n">
        <v>3230</v>
      </c>
      <c r="AO128" s="196" t="n">
        <v>3230</v>
      </c>
      <c r="AP128" s="197" t="n">
        <v>3240</v>
      </c>
      <c r="AQ128" s="181"/>
    </row>
    <row r="129" customFormat="false" ht="12.75" hidden="false" customHeight="true" outlineLevel="0" collapsed="false">
      <c r="A129" s="165"/>
      <c r="B129" s="182" t="n">
        <v>8</v>
      </c>
      <c r="C129" s="183" t="n">
        <v>806</v>
      </c>
      <c r="D129" s="184" t="n">
        <v>4529946</v>
      </c>
      <c r="E129" s="185" t="n">
        <v>1</v>
      </c>
      <c r="F129" s="185" t="n">
        <v>212</v>
      </c>
      <c r="G129" s="186"/>
      <c r="H129" s="187"/>
      <c r="I129" s="187"/>
      <c r="J129" s="185"/>
      <c r="K129" s="188"/>
      <c r="L129" s="189"/>
      <c r="M129" s="190"/>
      <c r="N129" s="190"/>
      <c r="O129" s="191"/>
      <c r="P129" s="192"/>
      <c r="Q129" s="192"/>
      <c r="R129" s="192"/>
      <c r="S129" s="193" t="n">
        <v>700</v>
      </c>
      <c r="T129" s="193"/>
      <c r="U129" s="193"/>
      <c r="V129" s="193"/>
      <c r="W129" s="193"/>
      <c r="X129" s="193" t="n">
        <v>700</v>
      </c>
      <c r="Y129" s="193" t="n">
        <v>0</v>
      </c>
      <c r="Z129" s="193" t="n">
        <v>700</v>
      </c>
      <c r="AA129" s="193" t="n">
        <v>0</v>
      </c>
      <c r="AB129" s="193" t="n">
        <v>0</v>
      </c>
      <c r="AC129" s="194"/>
      <c r="AD129" s="195"/>
      <c r="AE129" s="196" t="n">
        <v>0</v>
      </c>
      <c r="AF129" s="196" t="n">
        <v>0</v>
      </c>
      <c r="AG129" s="196" t="n">
        <v>0</v>
      </c>
      <c r="AH129" s="196" t="n">
        <v>700</v>
      </c>
      <c r="AI129" s="196" t="n">
        <v>0</v>
      </c>
      <c r="AJ129" s="196" t="n">
        <v>0</v>
      </c>
      <c r="AK129" s="196" t="n">
        <v>0</v>
      </c>
      <c r="AL129" s="196" t="n">
        <v>0</v>
      </c>
      <c r="AM129" s="196" t="n">
        <v>0</v>
      </c>
      <c r="AN129" s="196" t="n">
        <v>0</v>
      </c>
      <c r="AO129" s="196" t="n">
        <v>0</v>
      </c>
      <c r="AP129" s="197" t="n">
        <v>0</v>
      </c>
      <c r="AQ129" s="181"/>
    </row>
    <row r="130" customFormat="false" ht="12.75" hidden="false" customHeight="true" outlineLevel="0" collapsed="false">
      <c r="A130" s="165"/>
      <c r="B130" s="182" t="n">
        <v>8</v>
      </c>
      <c r="C130" s="183" t="n">
        <v>806</v>
      </c>
      <c r="D130" s="184" t="n">
        <v>4529946</v>
      </c>
      <c r="E130" s="185" t="n">
        <v>1</v>
      </c>
      <c r="F130" s="185" t="n">
        <v>222</v>
      </c>
      <c r="G130" s="186"/>
      <c r="H130" s="187"/>
      <c r="I130" s="187"/>
      <c r="J130" s="185"/>
      <c r="K130" s="188"/>
      <c r="L130" s="189"/>
      <c r="M130" s="190"/>
      <c r="N130" s="190"/>
      <c r="O130" s="191"/>
      <c r="P130" s="192"/>
      <c r="Q130" s="192"/>
      <c r="R130" s="192"/>
      <c r="S130" s="193" t="n">
        <v>20000</v>
      </c>
      <c r="T130" s="193"/>
      <c r="U130" s="193"/>
      <c r="V130" s="193"/>
      <c r="W130" s="193"/>
      <c r="X130" s="193" t="n">
        <v>20000</v>
      </c>
      <c r="Y130" s="193" t="n">
        <v>0</v>
      </c>
      <c r="Z130" s="193" t="n">
        <v>20000</v>
      </c>
      <c r="AA130" s="193" t="n">
        <v>0</v>
      </c>
      <c r="AB130" s="193" t="n">
        <v>0</v>
      </c>
      <c r="AC130" s="194"/>
      <c r="AD130" s="195"/>
      <c r="AE130" s="196" t="n">
        <v>0</v>
      </c>
      <c r="AF130" s="196" t="n">
        <v>0</v>
      </c>
      <c r="AG130" s="196" t="n">
        <v>0</v>
      </c>
      <c r="AH130" s="196" t="n">
        <v>20000</v>
      </c>
      <c r="AI130" s="196" t="n">
        <v>0</v>
      </c>
      <c r="AJ130" s="196" t="n">
        <v>0</v>
      </c>
      <c r="AK130" s="196" t="n">
        <v>0</v>
      </c>
      <c r="AL130" s="196" t="n">
        <v>0</v>
      </c>
      <c r="AM130" s="196" t="n">
        <v>0</v>
      </c>
      <c r="AN130" s="196" t="n">
        <v>0</v>
      </c>
      <c r="AO130" s="196" t="n">
        <v>0</v>
      </c>
      <c r="AP130" s="197" t="n">
        <v>0</v>
      </c>
      <c r="AQ130" s="181"/>
    </row>
    <row r="131" customFormat="false" ht="12.75" hidden="false" customHeight="true" outlineLevel="0" collapsed="false">
      <c r="A131" s="165"/>
      <c r="B131" s="182" t="n">
        <v>8</v>
      </c>
      <c r="C131" s="183" t="n">
        <v>806</v>
      </c>
      <c r="D131" s="184" t="n">
        <v>4529946</v>
      </c>
      <c r="E131" s="185" t="n">
        <v>1</v>
      </c>
      <c r="F131" s="185" t="n">
        <v>225</v>
      </c>
      <c r="G131" s="186"/>
      <c r="H131" s="187"/>
      <c r="I131" s="187"/>
      <c r="J131" s="185"/>
      <c r="K131" s="188"/>
      <c r="L131" s="189"/>
      <c r="M131" s="190"/>
      <c r="N131" s="190"/>
      <c r="O131" s="191"/>
      <c r="P131" s="192"/>
      <c r="Q131" s="192"/>
      <c r="R131" s="192"/>
      <c r="S131" s="193" t="n">
        <v>8000</v>
      </c>
      <c r="T131" s="193"/>
      <c r="U131" s="193"/>
      <c r="V131" s="193"/>
      <c r="W131" s="193"/>
      <c r="X131" s="193" t="n">
        <v>8000</v>
      </c>
      <c r="Y131" s="193" t="n">
        <v>4500</v>
      </c>
      <c r="Z131" s="193" t="n">
        <v>1500</v>
      </c>
      <c r="AA131" s="193" t="n">
        <v>1500</v>
      </c>
      <c r="AB131" s="193" t="n">
        <v>500</v>
      </c>
      <c r="AC131" s="194"/>
      <c r="AD131" s="195"/>
      <c r="AE131" s="196" t="n">
        <v>0</v>
      </c>
      <c r="AF131" s="196" t="n">
        <v>4000</v>
      </c>
      <c r="AG131" s="196" t="n">
        <v>500</v>
      </c>
      <c r="AH131" s="196" t="n">
        <v>500</v>
      </c>
      <c r="AI131" s="196" t="n">
        <v>500</v>
      </c>
      <c r="AJ131" s="196" t="n">
        <v>500</v>
      </c>
      <c r="AK131" s="196" t="n">
        <v>500</v>
      </c>
      <c r="AL131" s="196" t="n">
        <v>500</v>
      </c>
      <c r="AM131" s="196" t="n">
        <v>500</v>
      </c>
      <c r="AN131" s="196" t="n">
        <v>500</v>
      </c>
      <c r="AO131" s="196" t="n">
        <v>0</v>
      </c>
      <c r="AP131" s="197" t="n">
        <v>0</v>
      </c>
      <c r="AQ131" s="181"/>
    </row>
    <row r="132" customFormat="false" ht="12.75" hidden="false" customHeight="true" outlineLevel="0" collapsed="false">
      <c r="A132" s="165"/>
      <c r="B132" s="182" t="n">
        <v>8</v>
      </c>
      <c r="C132" s="183" t="n">
        <v>806</v>
      </c>
      <c r="D132" s="184" t="n">
        <v>4529946</v>
      </c>
      <c r="E132" s="185" t="n">
        <v>1</v>
      </c>
      <c r="F132" s="185" t="n">
        <v>226</v>
      </c>
      <c r="G132" s="186"/>
      <c r="H132" s="187"/>
      <c r="I132" s="187"/>
      <c r="J132" s="185"/>
      <c r="K132" s="188"/>
      <c r="L132" s="189"/>
      <c r="M132" s="190"/>
      <c r="N132" s="190"/>
      <c r="O132" s="191"/>
      <c r="P132" s="192"/>
      <c r="Q132" s="192"/>
      <c r="R132" s="192"/>
      <c r="S132" s="193" t="n">
        <v>169200</v>
      </c>
      <c r="T132" s="193"/>
      <c r="U132" s="193"/>
      <c r="V132" s="193"/>
      <c r="W132" s="193"/>
      <c r="X132" s="193" t="n">
        <v>169200</v>
      </c>
      <c r="Y132" s="193" t="n">
        <v>36130.88</v>
      </c>
      <c r="Z132" s="193" t="n">
        <v>44520</v>
      </c>
      <c r="AA132" s="193" t="n">
        <v>45560</v>
      </c>
      <c r="AB132" s="193" t="n">
        <v>42989.12</v>
      </c>
      <c r="AC132" s="194"/>
      <c r="AD132" s="195"/>
      <c r="AE132" s="196" t="n">
        <v>1970.88</v>
      </c>
      <c r="AF132" s="196" t="n">
        <v>19480</v>
      </c>
      <c r="AG132" s="196" t="n">
        <v>14680</v>
      </c>
      <c r="AH132" s="196" t="n">
        <v>15040</v>
      </c>
      <c r="AI132" s="196" t="n">
        <v>14140</v>
      </c>
      <c r="AJ132" s="196" t="n">
        <v>15340</v>
      </c>
      <c r="AK132" s="196" t="n">
        <v>15520</v>
      </c>
      <c r="AL132" s="196" t="n">
        <v>15320</v>
      </c>
      <c r="AM132" s="196" t="n">
        <v>14720</v>
      </c>
      <c r="AN132" s="196" t="n">
        <v>13759.75</v>
      </c>
      <c r="AO132" s="196" t="n">
        <v>14660</v>
      </c>
      <c r="AP132" s="197" t="n">
        <v>14569.37</v>
      </c>
      <c r="AQ132" s="181"/>
    </row>
    <row r="133" customFormat="false" ht="12.75" hidden="false" customHeight="true" outlineLevel="0" collapsed="false">
      <c r="A133" s="165"/>
      <c r="B133" s="182" t="n">
        <v>8</v>
      </c>
      <c r="C133" s="183" t="n">
        <v>806</v>
      </c>
      <c r="D133" s="184" t="n">
        <v>4529946</v>
      </c>
      <c r="E133" s="185" t="n">
        <v>1</v>
      </c>
      <c r="F133" s="185" t="n">
        <v>340</v>
      </c>
      <c r="G133" s="186"/>
      <c r="H133" s="187"/>
      <c r="I133" s="187"/>
      <c r="J133" s="185"/>
      <c r="K133" s="188"/>
      <c r="L133" s="189"/>
      <c r="M133" s="190"/>
      <c r="N133" s="190"/>
      <c r="O133" s="191"/>
      <c r="P133" s="192"/>
      <c r="Q133" s="192"/>
      <c r="R133" s="192"/>
      <c r="S133" s="193" t="n">
        <v>127700</v>
      </c>
      <c r="T133" s="193"/>
      <c r="U133" s="193"/>
      <c r="V133" s="193"/>
      <c r="W133" s="193"/>
      <c r="X133" s="193" t="n">
        <v>127700</v>
      </c>
      <c r="Y133" s="193" t="n">
        <v>23200</v>
      </c>
      <c r="Z133" s="193" t="n">
        <v>34600</v>
      </c>
      <c r="AA133" s="193" t="n">
        <v>33400</v>
      </c>
      <c r="AB133" s="193" t="n">
        <v>36500</v>
      </c>
      <c r="AC133" s="194"/>
      <c r="AD133" s="195"/>
      <c r="AE133" s="196" t="n">
        <v>0</v>
      </c>
      <c r="AF133" s="196" t="n">
        <v>11600</v>
      </c>
      <c r="AG133" s="196" t="n">
        <v>11600</v>
      </c>
      <c r="AH133" s="196" t="n">
        <v>11600</v>
      </c>
      <c r="AI133" s="196" t="n">
        <v>12000</v>
      </c>
      <c r="AJ133" s="196" t="n">
        <v>11000</v>
      </c>
      <c r="AK133" s="196" t="n">
        <v>10000</v>
      </c>
      <c r="AL133" s="196" t="n">
        <v>10000</v>
      </c>
      <c r="AM133" s="196" t="n">
        <v>13400</v>
      </c>
      <c r="AN133" s="196" t="n">
        <v>12300</v>
      </c>
      <c r="AO133" s="196" t="n">
        <v>12100</v>
      </c>
      <c r="AP133" s="197" t="n">
        <v>12100</v>
      </c>
      <c r="AQ133" s="181"/>
    </row>
    <row r="134" customFormat="false" ht="12.75" hidden="false" customHeight="true" outlineLevel="0" collapsed="false">
      <c r="A134" s="165"/>
      <c r="B134" s="182" t="n">
        <v>8</v>
      </c>
      <c r="C134" s="183" t="n">
        <v>806</v>
      </c>
      <c r="D134" s="184" t="n">
        <v>7950000</v>
      </c>
      <c r="E134" s="185" t="n">
        <v>23</v>
      </c>
      <c r="F134" s="185" t="n">
        <v>212</v>
      </c>
      <c r="G134" s="186"/>
      <c r="H134" s="187"/>
      <c r="I134" s="187"/>
      <c r="J134" s="185"/>
      <c r="K134" s="188"/>
      <c r="L134" s="189"/>
      <c r="M134" s="190"/>
      <c r="N134" s="190"/>
      <c r="O134" s="191"/>
      <c r="P134" s="192"/>
      <c r="Q134" s="192"/>
      <c r="R134" s="192"/>
      <c r="S134" s="193" t="n">
        <v>2000</v>
      </c>
      <c r="T134" s="193"/>
      <c r="U134" s="193"/>
      <c r="V134" s="193"/>
      <c r="W134" s="193"/>
      <c r="X134" s="193" t="n">
        <v>2000</v>
      </c>
      <c r="Y134" s="193" t="n">
        <v>0</v>
      </c>
      <c r="Z134" s="193" t="n">
        <v>2000</v>
      </c>
      <c r="AA134" s="193" t="n">
        <v>0</v>
      </c>
      <c r="AB134" s="193" t="n">
        <v>0</v>
      </c>
      <c r="AC134" s="194"/>
      <c r="AD134" s="195"/>
      <c r="AE134" s="196" t="n">
        <v>0</v>
      </c>
      <c r="AF134" s="196" t="n">
        <v>0</v>
      </c>
      <c r="AG134" s="196" t="n">
        <v>0</v>
      </c>
      <c r="AH134" s="196" t="n">
        <v>2000</v>
      </c>
      <c r="AI134" s="196" t="n">
        <v>0</v>
      </c>
      <c r="AJ134" s="196" t="n">
        <v>0</v>
      </c>
      <c r="AK134" s="196" t="n">
        <v>0</v>
      </c>
      <c r="AL134" s="196" t="n">
        <v>0</v>
      </c>
      <c r="AM134" s="196" t="n">
        <v>0</v>
      </c>
      <c r="AN134" s="196" t="n">
        <v>0</v>
      </c>
      <c r="AO134" s="196" t="n">
        <v>0</v>
      </c>
      <c r="AP134" s="197" t="n">
        <v>0</v>
      </c>
      <c r="AQ134" s="181"/>
    </row>
    <row r="135" customFormat="false" ht="12.75" hidden="false" customHeight="true" outlineLevel="0" collapsed="false">
      <c r="A135" s="165"/>
      <c r="B135" s="182" t="n">
        <v>8</v>
      </c>
      <c r="C135" s="183" t="n">
        <v>806</v>
      </c>
      <c r="D135" s="184" t="n">
        <v>7950000</v>
      </c>
      <c r="E135" s="185" t="n">
        <v>23</v>
      </c>
      <c r="F135" s="185" t="n">
        <v>222</v>
      </c>
      <c r="G135" s="186"/>
      <c r="H135" s="187"/>
      <c r="I135" s="187"/>
      <c r="J135" s="185"/>
      <c r="K135" s="188"/>
      <c r="L135" s="189"/>
      <c r="M135" s="190"/>
      <c r="N135" s="190"/>
      <c r="O135" s="191"/>
      <c r="P135" s="192"/>
      <c r="Q135" s="192"/>
      <c r="R135" s="192"/>
      <c r="S135" s="193" t="n">
        <v>319500</v>
      </c>
      <c r="T135" s="193"/>
      <c r="U135" s="193"/>
      <c r="V135" s="193"/>
      <c r="W135" s="193"/>
      <c r="X135" s="193" t="n">
        <v>319500</v>
      </c>
      <c r="Y135" s="193" t="n">
        <v>61500</v>
      </c>
      <c r="Z135" s="193" t="n">
        <v>82000</v>
      </c>
      <c r="AA135" s="193" t="n">
        <v>105000</v>
      </c>
      <c r="AB135" s="193" t="n">
        <v>71000</v>
      </c>
      <c r="AC135" s="194"/>
      <c r="AD135" s="195"/>
      <c r="AE135" s="196" t="n">
        <v>48500</v>
      </c>
      <c r="AF135" s="196" t="n">
        <v>0</v>
      </c>
      <c r="AG135" s="196" t="n">
        <v>13000</v>
      </c>
      <c r="AH135" s="196" t="n">
        <v>33500</v>
      </c>
      <c r="AI135" s="196" t="n">
        <v>25000</v>
      </c>
      <c r="AJ135" s="196" t="n">
        <v>23500</v>
      </c>
      <c r="AK135" s="196" t="n">
        <v>30000</v>
      </c>
      <c r="AL135" s="196" t="n">
        <v>30000</v>
      </c>
      <c r="AM135" s="196" t="n">
        <v>45000</v>
      </c>
      <c r="AN135" s="196" t="n">
        <v>25000</v>
      </c>
      <c r="AO135" s="196" t="n">
        <v>32000</v>
      </c>
      <c r="AP135" s="197" t="n">
        <v>14000</v>
      </c>
      <c r="AQ135" s="181"/>
    </row>
    <row r="136" customFormat="false" ht="12.75" hidden="false" customHeight="true" outlineLevel="0" collapsed="false">
      <c r="A136" s="165"/>
      <c r="B136" s="182" t="n">
        <v>8</v>
      </c>
      <c r="C136" s="183" t="n">
        <v>806</v>
      </c>
      <c r="D136" s="184" t="n">
        <v>7950000</v>
      </c>
      <c r="E136" s="185" t="n">
        <v>23</v>
      </c>
      <c r="F136" s="185" t="n">
        <v>225</v>
      </c>
      <c r="G136" s="186"/>
      <c r="H136" s="187"/>
      <c r="I136" s="187"/>
      <c r="J136" s="185"/>
      <c r="K136" s="188"/>
      <c r="L136" s="189"/>
      <c r="M136" s="190"/>
      <c r="N136" s="190"/>
      <c r="O136" s="191"/>
      <c r="P136" s="192"/>
      <c r="Q136" s="192"/>
      <c r="R136" s="192"/>
      <c r="S136" s="193" t="n">
        <v>1316500</v>
      </c>
      <c r="T136" s="193"/>
      <c r="U136" s="193"/>
      <c r="V136" s="193"/>
      <c r="W136" s="193"/>
      <c r="X136" s="193" t="n">
        <v>1316500</v>
      </c>
      <c r="Y136" s="193" t="n">
        <v>508000</v>
      </c>
      <c r="Z136" s="193" t="n">
        <v>808500</v>
      </c>
      <c r="AA136" s="193" t="n">
        <v>0</v>
      </c>
      <c r="AB136" s="193" t="n">
        <v>0</v>
      </c>
      <c r="AC136" s="194"/>
      <c r="AD136" s="195"/>
      <c r="AE136" s="196" t="n">
        <v>7500</v>
      </c>
      <c r="AF136" s="196" t="n">
        <v>0</v>
      </c>
      <c r="AG136" s="196" t="n">
        <v>500500</v>
      </c>
      <c r="AH136" s="196" t="n">
        <v>808500</v>
      </c>
      <c r="AI136" s="196" t="n">
        <v>0</v>
      </c>
      <c r="AJ136" s="196" t="n">
        <v>0</v>
      </c>
      <c r="AK136" s="196" t="n">
        <v>0</v>
      </c>
      <c r="AL136" s="196" t="n">
        <v>0</v>
      </c>
      <c r="AM136" s="196" t="n">
        <v>0</v>
      </c>
      <c r="AN136" s="196" t="n">
        <v>0</v>
      </c>
      <c r="AO136" s="196" t="n">
        <v>0</v>
      </c>
      <c r="AP136" s="197" t="n">
        <v>0</v>
      </c>
      <c r="AQ136" s="181"/>
    </row>
    <row r="137" customFormat="false" ht="12.75" hidden="false" customHeight="true" outlineLevel="0" collapsed="false">
      <c r="A137" s="165"/>
      <c r="B137" s="182" t="n">
        <v>8</v>
      </c>
      <c r="C137" s="183" t="n">
        <v>806</v>
      </c>
      <c r="D137" s="184" t="n">
        <v>7950000</v>
      </c>
      <c r="E137" s="185" t="n">
        <v>23</v>
      </c>
      <c r="F137" s="185" t="n">
        <v>226</v>
      </c>
      <c r="G137" s="186"/>
      <c r="H137" s="187"/>
      <c r="I137" s="187"/>
      <c r="J137" s="185"/>
      <c r="K137" s="188"/>
      <c r="L137" s="189"/>
      <c r="M137" s="190"/>
      <c r="N137" s="190"/>
      <c r="O137" s="191"/>
      <c r="P137" s="192"/>
      <c r="Q137" s="192"/>
      <c r="R137" s="192"/>
      <c r="S137" s="193" t="n">
        <v>878200</v>
      </c>
      <c r="T137" s="193"/>
      <c r="U137" s="193"/>
      <c r="V137" s="193"/>
      <c r="W137" s="193"/>
      <c r="X137" s="193" t="n">
        <v>878200</v>
      </c>
      <c r="Y137" s="193" t="n">
        <v>338750</v>
      </c>
      <c r="Z137" s="193" t="n">
        <v>205750</v>
      </c>
      <c r="AA137" s="193" t="n">
        <v>143450</v>
      </c>
      <c r="AB137" s="193" t="n">
        <v>190250</v>
      </c>
      <c r="AC137" s="194"/>
      <c r="AD137" s="195"/>
      <c r="AE137" s="196" t="n">
        <v>240500</v>
      </c>
      <c r="AF137" s="196" t="n">
        <v>0</v>
      </c>
      <c r="AG137" s="196" t="n">
        <v>98250</v>
      </c>
      <c r="AH137" s="196" t="n">
        <v>106500</v>
      </c>
      <c r="AI137" s="196" t="n">
        <v>37500</v>
      </c>
      <c r="AJ137" s="196" t="n">
        <v>61750</v>
      </c>
      <c r="AK137" s="196" t="n">
        <v>67500</v>
      </c>
      <c r="AL137" s="196" t="n">
        <v>31250</v>
      </c>
      <c r="AM137" s="196" t="n">
        <v>44700</v>
      </c>
      <c r="AN137" s="196" t="n">
        <v>115750</v>
      </c>
      <c r="AO137" s="196" t="n">
        <v>50000</v>
      </c>
      <c r="AP137" s="197" t="n">
        <v>24500</v>
      </c>
      <c r="AQ137" s="181"/>
    </row>
    <row r="138" customFormat="false" ht="12.75" hidden="false" customHeight="true" outlineLevel="0" collapsed="false">
      <c r="A138" s="165"/>
      <c r="B138" s="182" t="n">
        <v>8</v>
      </c>
      <c r="C138" s="183" t="n">
        <v>806</v>
      </c>
      <c r="D138" s="184" t="n">
        <v>7950000</v>
      </c>
      <c r="E138" s="185" t="n">
        <v>23</v>
      </c>
      <c r="F138" s="185" t="n">
        <v>290</v>
      </c>
      <c r="G138" s="186"/>
      <c r="H138" s="187"/>
      <c r="I138" s="187"/>
      <c r="J138" s="185"/>
      <c r="K138" s="188"/>
      <c r="L138" s="189"/>
      <c r="M138" s="190"/>
      <c r="N138" s="190"/>
      <c r="O138" s="191"/>
      <c r="P138" s="192"/>
      <c r="Q138" s="192"/>
      <c r="R138" s="192"/>
      <c r="S138" s="193" t="n">
        <v>47400</v>
      </c>
      <c r="T138" s="193"/>
      <c r="U138" s="193"/>
      <c r="V138" s="193"/>
      <c r="W138" s="193"/>
      <c r="X138" s="193" t="n">
        <v>47400</v>
      </c>
      <c r="Y138" s="193" t="n">
        <v>15350</v>
      </c>
      <c r="Z138" s="193" t="n">
        <v>12850</v>
      </c>
      <c r="AA138" s="193" t="n">
        <v>12350</v>
      </c>
      <c r="AB138" s="193" t="n">
        <v>6850</v>
      </c>
      <c r="AC138" s="194"/>
      <c r="AD138" s="195"/>
      <c r="AE138" s="196" t="n">
        <v>7000</v>
      </c>
      <c r="AF138" s="196" t="n">
        <v>0</v>
      </c>
      <c r="AG138" s="196" t="n">
        <v>8350</v>
      </c>
      <c r="AH138" s="196" t="n">
        <v>4500</v>
      </c>
      <c r="AI138" s="196" t="n">
        <v>3500</v>
      </c>
      <c r="AJ138" s="196" t="n">
        <v>4850</v>
      </c>
      <c r="AK138" s="196" t="n">
        <v>5500</v>
      </c>
      <c r="AL138" s="196" t="n">
        <v>4850</v>
      </c>
      <c r="AM138" s="196" t="n">
        <v>2000</v>
      </c>
      <c r="AN138" s="196" t="n">
        <v>6850</v>
      </c>
      <c r="AO138" s="196" t="n">
        <v>0</v>
      </c>
      <c r="AP138" s="197" t="n">
        <v>0</v>
      </c>
      <c r="AQ138" s="181"/>
    </row>
    <row r="139" customFormat="false" ht="12.75" hidden="false" customHeight="true" outlineLevel="0" collapsed="false">
      <c r="A139" s="165"/>
      <c r="B139" s="182" t="n">
        <v>8</v>
      </c>
      <c r="C139" s="183" t="n">
        <v>806</v>
      </c>
      <c r="D139" s="184" t="n">
        <v>7950000</v>
      </c>
      <c r="E139" s="185" t="n">
        <v>23</v>
      </c>
      <c r="F139" s="185" t="n">
        <v>310</v>
      </c>
      <c r="G139" s="186"/>
      <c r="H139" s="187"/>
      <c r="I139" s="187"/>
      <c r="J139" s="185"/>
      <c r="K139" s="188"/>
      <c r="L139" s="189"/>
      <c r="M139" s="190"/>
      <c r="N139" s="190"/>
      <c r="O139" s="191"/>
      <c r="P139" s="192"/>
      <c r="Q139" s="192"/>
      <c r="R139" s="192"/>
      <c r="S139" s="193" t="n">
        <v>1277800</v>
      </c>
      <c r="T139" s="193"/>
      <c r="U139" s="193"/>
      <c r="V139" s="193"/>
      <c r="W139" s="193"/>
      <c r="X139" s="193" t="n">
        <v>1277800</v>
      </c>
      <c r="Y139" s="193" t="n">
        <v>436500</v>
      </c>
      <c r="Z139" s="193" t="n">
        <v>342000</v>
      </c>
      <c r="AA139" s="193" t="n">
        <v>333000</v>
      </c>
      <c r="AB139" s="193" t="n">
        <v>166300</v>
      </c>
      <c r="AC139" s="194"/>
      <c r="AD139" s="195"/>
      <c r="AE139" s="196" t="n">
        <v>385000</v>
      </c>
      <c r="AF139" s="196" t="n">
        <v>0</v>
      </c>
      <c r="AG139" s="196" t="n">
        <v>51500</v>
      </c>
      <c r="AH139" s="196" t="n">
        <v>230500</v>
      </c>
      <c r="AI139" s="196" t="n">
        <v>50000</v>
      </c>
      <c r="AJ139" s="196" t="n">
        <v>61500</v>
      </c>
      <c r="AK139" s="196" t="n">
        <v>159000</v>
      </c>
      <c r="AL139" s="196" t="n">
        <v>116000</v>
      </c>
      <c r="AM139" s="196" t="n">
        <v>58000</v>
      </c>
      <c r="AN139" s="196" t="n">
        <v>139500</v>
      </c>
      <c r="AO139" s="196" t="n">
        <v>20800</v>
      </c>
      <c r="AP139" s="197" t="n">
        <v>6000</v>
      </c>
      <c r="AQ139" s="181"/>
    </row>
    <row r="140" customFormat="false" ht="12.75" hidden="false" customHeight="true" outlineLevel="0" collapsed="false">
      <c r="A140" s="165"/>
      <c r="B140" s="182" t="n">
        <v>8</v>
      </c>
      <c r="C140" s="183" t="n">
        <v>806</v>
      </c>
      <c r="D140" s="184" t="n">
        <v>7950000</v>
      </c>
      <c r="E140" s="185" t="n">
        <v>23</v>
      </c>
      <c r="F140" s="185" t="n">
        <v>340</v>
      </c>
      <c r="G140" s="186"/>
      <c r="H140" s="187"/>
      <c r="I140" s="187"/>
      <c r="J140" s="185"/>
      <c r="K140" s="188"/>
      <c r="L140" s="189"/>
      <c r="M140" s="190"/>
      <c r="N140" s="190"/>
      <c r="O140" s="191"/>
      <c r="P140" s="192"/>
      <c r="Q140" s="192"/>
      <c r="R140" s="192"/>
      <c r="S140" s="193" t="n">
        <v>879100</v>
      </c>
      <c r="T140" s="193"/>
      <c r="U140" s="193"/>
      <c r="V140" s="193"/>
      <c r="W140" s="193"/>
      <c r="X140" s="193" t="n">
        <v>879100</v>
      </c>
      <c r="Y140" s="193" t="n">
        <v>338650</v>
      </c>
      <c r="Z140" s="193" t="n">
        <v>210150</v>
      </c>
      <c r="AA140" s="193" t="n">
        <v>161900</v>
      </c>
      <c r="AB140" s="193" t="n">
        <v>168400</v>
      </c>
      <c r="AC140" s="194"/>
      <c r="AD140" s="195"/>
      <c r="AE140" s="196" t="n">
        <v>158000</v>
      </c>
      <c r="AF140" s="196" t="n">
        <v>0</v>
      </c>
      <c r="AG140" s="196" t="n">
        <v>180650</v>
      </c>
      <c r="AH140" s="196" t="n">
        <v>58000</v>
      </c>
      <c r="AI140" s="196" t="n">
        <v>24000</v>
      </c>
      <c r="AJ140" s="196" t="n">
        <v>128150</v>
      </c>
      <c r="AK140" s="196" t="n">
        <v>16750</v>
      </c>
      <c r="AL140" s="196" t="n">
        <v>89150</v>
      </c>
      <c r="AM140" s="196" t="n">
        <v>56000</v>
      </c>
      <c r="AN140" s="196" t="n">
        <v>134650</v>
      </c>
      <c r="AO140" s="196" t="n">
        <v>9000</v>
      </c>
      <c r="AP140" s="197" t="n">
        <v>24750</v>
      </c>
      <c r="AQ140" s="181"/>
    </row>
    <row r="141" customFormat="false" ht="12.75" hidden="false" customHeight="true" outlineLevel="0" collapsed="false">
      <c r="A141" s="165"/>
      <c r="B141" s="182" t="n">
        <v>10</v>
      </c>
      <c r="C141" s="183" t="n">
        <v>701</v>
      </c>
      <c r="D141" s="184" t="n">
        <v>4209921</v>
      </c>
      <c r="E141" s="185" t="n">
        <v>1</v>
      </c>
      <c r="F141" s="185" t="n">
        <v>213</v>
      </c>
      <c r="G141" s="186"/>
      <c r="H141" s="187"/>
      <c r="I141" s="187"/>
      <c r="J141" s="185"/>
      <c r="K141" s="188"/>
      <c r="L141" s="189"/>
      <c r="M141" s="190"/>
      <c r="N141" s="190"/>
      <c r="O141" s="191"/>
      <c r="P141" s="192"/>
      <c r="Q141" s="192"/>
      <c r="R141" s="192"/>
      <c r="S141" s="193" t="n">
        <v>663200</v>
      </c>
      <c r="T141" s="193"/>
      <c r="U141" s="193"/>
      <c r="V141" s="193"/>
      <c r="W141" s="193"/>
      <c r="X141" s="193" t="n">
        <v>663200</v>
      </c>
      <c r="Y141" s="193" t="n">
        <v>165800</v>
      </c>
      <c r="Z141" s="193" t="n">
        <v>165800</v>
      </c>
      <c r="AA141" s="193" t="n">
        <v>165800</v>
      </c>
      <c r="AB141" s="193" t="n">
        <v>165800</v>
      </c>
      <c r="AC141" s="194"/>
      <c r="AD141" s="195"/>
      <c r="AE141" s="196" t="n">
        <v>0</v>
      </c>
      <c r="AF141" s="196" t="n">
        <v>165800</v>
      </c>
      <c r="AG141" s="196" t="n">
        <v>0</v>
      </c>
      <c r="AH141" s="196" t="n">
        <v>165800</v>
      </c>
      <c r="AI141" s="196" t="n">
        <v>0</v>
      </c>
      <c r="AJ141" s="196" t="n">
        <v>0</v>
      </c>
      <c r="AK141" s="196" t="n">
        <v>165800</v>
      </c>
      <c r="AL141" s="196" t="n">
        <v>0</v>
      </c>
      <c r="AM141" s="196" t="n">
        <v>0</v>
      </c>
      <c r="AN141" s="196" t="n">
        <v>165800</v>
      </c>
      <c r="AO141" s="196" t="n">
        <v>0</v>
      </c>
      <c r="AP141" s="197" t="n">
        <v>0</v>
      </c>
      <c r="AQ141" s="181"/>
    </row>
    <row r="142" customFormat="false" ht="12.75" hidden="false" customHeight="true" outlineLevel="0" collapsed="false">
      <c r="A142" s="165"/>
      <c r="B142" s="182" t="n">
        <v>10</v>
      </c>
      <c r="C142" s="183" t="n">
        <v>701</v>
      </c>
      <c r="D142" s="184" t="n">
        <v>4209921</v>
      </c>
      <c r="E142" s="185" t="n">
        <v>1</v>
      </c>
      <c r="F142" s="185" t="n">
        <v>290</v>
      </c>
      <c r="G142" s="186"/>
      <c r="H142" s="187"/>
      <c r="I142" s="187"/>
      <c r="J142" s="185"/>
      <c r="K142" s="188"/>
      <c r="L142" s="189"/>
      <c r="M142" s="190"/>
      <c r="N142" s="190"/>
      <c r="O142" s="191"/>
      <c r="P142" s="192"/>
      <c r="Q142" s="192"/>
      <c r="R142" s="192"/>
      <c r="S142" s="193" t="n">
        <v>72600</v>
      </c>
      <c r="T142" s="193"/>
      <c r="U142" s="193"/>
      <c r="V142" s="193"/>
      <c r="W142" s="193"/>
      <c r="X142" s="193" t="n">
        <v>72600</v>
      </c>
      <c r="Y142" s="193" t="n">
        <v>18200</v>
      </c>
      <c r="Z142" s="193" t="n">
        <v>18200</v>
      </c>
      <c r="AA142" s="193" t="n">
        <v>18200</v>
      </c>
      <c r="AB142" s="193" t="n">
        <v>18000</v>
      </c>
      <c r="AC142" s="194"/>
      <c r="AD142" s="195"/>
      <c r="AE142" s="196" t="n">
        <v>0</v>
      </c>
      <c r="AF142" s="196" t="n">
        <v>18200</v>
      </c>
      <c r="AG142" s="196" t="n">
        <v>0</v>
      </c>
      <c r="AH142" s="196" t="n">
        <v>18200</v>
      </c>
      <c r="AI142" s="196" t="n">
        <v>0</v>
      </c>
      <c r="AJ142" s="196" t="n">
        <v>0</v>
      </c>
      <c r="AK142" s="196" t="n">
        <v>18200</v>
      </c>
      <c r="AL142" s="196" t="n">
        <v>0</v>
      </c>
      <c r="AM142" s="196" t="n">
        <v>0</v>
      </c>
      <c r="AN142" s="196" t="n">
        <v>18000</v>
      </c>
      <c r="AO142" s="196" t="n">
        <v>0</v>
      </c>
      <c r="AP142" s="197" t="n">
        <v>0</v>
      </c>
      <c r="AQ142" s="181"/>
    </row>
    <row r="143" customFormat="false" ht="12.75" hidden="false" customHeight="true" outlineLevel="0" collapsed="false">
      <c r="A143" s="165"/>
      <c r="B143" s="182" t="n">
        <v>10</v>
      </c>
      <c r="C143" s="183" t="n">
        <v>701</v>
      </c>
      <c r="D143" s="184" t="n">
        <v>4209922</v>
      </c>
      <c r="E143" s="185" t="n">
        <v>1</v>
      </c>
      <c r="F143" s="185" t="n">
        <v>212</v>
      </c>
      <c r="G143" s="186"/>
      <c r="H143" s="187"/>
      <c r="I143" s="187"/>
      <c r="J143" s="185"/>
      <c r="K143" s="188"/>
      <c r="L143" s="189"/>
      <c r="M143" s="190"/>
      <c r="N143" s="190"/>
      <c r="O143" s="191"/>
      <c r="P143" s="192"/>
      <c r="Q143" s="192"/>
      <c r="R143" s="192"/>
      <c r="S143" s="193" t="n">
        <v>538800</v>
      </c>
      <c r="T143" s="193"/>
      <c r="U143" s="193"/>
      <c r="V143" s="193"/>
      <c r="W143" s="193"/>
      <c r="X143" s="193" t="n">
        <v>538800</v>
      </c>
      <c r="Y143" s="193" t="n">
        <v>130600</v>
      </c>
      <c r="Z143" s="193" t="n">
        <v>132800</v>
      </c>
      <c r="AA143" s="193" t="n">
        <v>135500</v>
      </c>
      <c r="AB143" s="193" t="n">
        <v>139900</v>
      </c>
      <c r="AC143" s="194"/>
      <c r="AD143" s="195"/>
      <c r="AE143" s="196" t="n">
        <v>43400</v>
      </c>
      <c r="AF143" s="196" t="n">
        <v>43700</v>
      </c>
      <c r="AG143" s="196" t="n">
        <v>43500</v>
      </c>
      <c r="AH143" s="196" t="n">
        <v>46100</v>
      </c>
      <c r="AI143" s="196" t="n">
        <v>43400</v>
      </c>
      <c r="AJ143" s="196" t="n">
        <v>43300</v>
      </c>
      <c r="AK143" s="196" t="n">
        <v>46800</v>
      </c>
      <c r="AL143" s="196" t="n">
        <v>43400</v>
      </c>
      <c r="AM143" s="196" t="n">
        <v>45300</v>
      </c>
      <c r="AN143" s="196" t="n">
        <v>49500</v>
      </c>
      <c r="AO143" s="196" t="n">
        <v>45300</v>
      </c>
      <c r="AP143" s="197" t="n">
        <v>45100</v>
      </c>
      <c r="AQ143" s="181"/>
    </row>
    <row r="144" customFormat="false" ht="12.75" hidden="false" customHeight="true" outlineLevel="0" collapsed="false">
      <c r="A144" s="165"/>
      <c r="B144" s="182" t="n">
        <v>10</v>
      </c>
      <c r="C144" s="183" t="n">
        <v>701</v>
      </c>
      <c r="D144" s="184" t="n">
        <v>4209923</v>
      </c>
      <c r="E144" s="185" t="n">
        <v>1</v>
      </c>
      <c r="F144" s="185" t="n">
        <v>211</v>
      </c>
      <c r="G144" s="186"/>
      <c r="H144" s="187"/>
      <c r="I144" s="187"/>
      <c r="J144" s="185"/>
      <c r="K144" s="188"/>
      <c r="L144" s="189"/>
      <c r="M144" s="190"/>
      <c r="N144" s="190"/>
      <c r="O144" s="191"/>
      <c r="P144" s="192"/>
      <c r="Q144" s="192"/>
      <c r="R144" s="192"/>
      <c r="S144" s="193" t="n">
        <v>48031900</v>
      </c>
      <c r="T144" s="193"/>
      <c r="U144" s="193"/>
      <c r="V144" s="193"/>
      <c r="W144" s="193"/>
      <c r="X144" s="193" t="n">
        <v>48031900</v>
      </c>
      <c r="Y144" s="193" t="n">
        <v>11884000</v>
      </c>
      <c r="Z144" s="193" t="n">
        <v>18839500</v>
      </c>
      <c r="AA144" s="193" t="n">
        <v>6337600</v>
      </c>
      <c r="AB144" s="193" t="n">
        <v>10970800</v>
      </c>
      <c r="AC144" s="194"/>
      <c r="AD144" s="195"/>
      <c r="AE144" s="196" t="n">
        <v>4098600</v>
      </c>
      <c r="AF144" s="196" t="n">
        <v>3892700</v>
      </c>
      <c r="AG144" s="196" t="n">
        <v>3892700</v>
      </c>
      <c r="AH144" s="196" t="n">
        <v>3892700</v>
      </c>
      <c r="AI144" s="196" t="n">
        <v>12144100</v>
      </c>
      <c r="AJ144" s="196" t="n">
        <v>2802700</v>
      </c>
      <c r="AK144" s="196" t="n">
        <v>1681600</v>
      </c>
      <c r="AL144" s="196" t="n">
        <v>499000</v>
      </c>
      <c r="AM144" s="196" t="n">
        <v>4157000</v>
      </c>
      <c r="AN144" s="196" t="n">
        <v>4157000</v>
      </c>
      <c r="AO144" s="196" t="n">
        <v>4157000</v>
      </c>
      <c r="AP144" s="197" t="n">
        <v>2656800</v>
      </c>
      <c r="AQ144" s="181"/>
    </row>
    <row r="145" customFormat="false" ht="12.75" hidden="false" customHeight="true" outlineLevel="0" collapsed="false">
      <c r="A145" s="165"/>
      <c r="B145" s="182" t="n">
        <v>10</v>
      </c>
      <c r="C145" s="183" t="n">
        <v>701</v>
      </c>
      <c r="D145" s="184" t="n">
        <v>4209923</v>
      </c>
      <c r="E145" s="185" t="n">
        <v>1</v>
      </c>
      <c r="F145" s="185" t="n">
        <v>213</v>
      </c>
      <c r="G145" s="186"/>
      <c r="H145" s="187"/>
      <c r="I145" s="187"/>
      <c r="J145" s="185"/>
      <c r="K145" s="188"/>
      <c r="L145" s="189"/>
      <c r="M145" s="190"/>
      <c r="N145" s="190"/>
      <c r="O145" s="191"/>
      <c r="P145" s="192"/>
      <c r="Q145" s="192"/>
      <c r="R145" s="192"/>
      <c r="S145" s="193" t="n">
        <v>12584500</v>
      </c>
      <c r="T145" s="193"/>
      <c r="U145" s="193"/>
      <c r="V145" s="193"/>
      <c r="W145" s="193"/>
      <c r="X145" s="193" t="n">
        <v>12584500</v>
      </c>
      <c r="Y145" s="193" t="n">
        <v>3114800</v>
      </c>
      <c r="Z145" s="193" t="n">
        <v>4936100</v>
      </c>
      <c r="AA145" s="193" t="n">
        <v>1660200</v>
      </c>
      <c r="AB145" s="193" t="n">
        <v>2873400</v>
      </c>
      <c r="AC145" s="194"/>
      <c r="AD145" s="195"/>
      <c r="AE145" s="196" t="n">
        <v>1075000</v>
      </c>
      <c r="AF145" s="196" t="n">
        <v>1019900</v>
      </c>
      <c r="AG145" s="196" t="n">
        <v>1019900</v>
      </c>
      <c r="AH145" s="196" t="n">
        <v>1019900</v>
      </c>
      <c r="AI145" s="196" t="n">
        <v>3181900</v>
      </c>
      <c r="AJ145" s="196" t="n">
        <v>734300</v>
      </c>
      <c r="AK145" s="196" t="n">
        <v>440300</v>
      </c>
      <c r="AL145" s="196" t="n">
        <v>130800</v>
      </c>
      <c r="AM145" s="196" t="n">
        <v>1089100</v>
      </c>
      <c r="AN145" s="196" t="n">
        <v>1089100</v>
      </c>
      <c r="AO145" s="196" t="n">
        <v>1089100</v>
      </c>
      <c r="AP145" s="197" t="n">
        <v>695200</v>
      </c>
      <c r="AQ145" s="181"/>
    </row>
    <row r="146" customFormat="false" ht="12.75" hidden="false" customHeight="true" outlineLevel="0" collapsed="false">
      <c r="A146" s="165"/>
      <c r="B146" s="182" t="n">
        <v>10</v>
      </c>
      <c r="C146" s="183" t="n">
        <v>701</v>
      </c>
      <c r="D146" s="184" t="n">
        <v>4209923</v>
      </c>
      <c r="E146" s="185" t="n">
        <v>1</v>
      </c>
      <c r="F146" s="185" t="n">
        <v>310</v>
      </c>
      <c r="G146" s="186"/>
      <c r="H146" s="187"/>
      <c r="I146" s="187"/>
      <c r="J146" s="185"/>
      <c r="K146" s="188"/>
      <c r="L146" s="189"/>
      <c r="M146" s="190"/>
      <c r="N146" s="190"/>
      <c r="O146" s="191"/>
      <c r="P146" s="192"/>
      <c r="Q146" s="192"/>
      <c r="R146" s="192"/>
      <c r="S146" s="193" t="n">
        <v>14800</v>
      </c>
      <c r="T146" s="193"/>
      <c r="U146" s="193"/>
      <c r="V146" s="193"/>
      <c r="W146" s="193"/>
      <c r="X146" s="193" t="n">
        <v>14800</v>
      </c>
      <c r="Y146" s="193" t="n">
        <v>3700</v>
      </c>
      <c r="Z146" s="193" t="n">
        <v>3600</v>
      </c>
      <c r="AA146" s="193" t="n">
        <v>3700</v>
      </c>
      <c r="AB146" s="193" t="n">
        <v>3800</v>
      </c>
      <c r="AC146" s="194"/>
      <c r="AD146" s="195"/>
      <c r="AE146" s="196" t="n">
        <v>0</v>
      </c>
      <c r="AF146" s="196" t="n">
        <v>0</v>
      </c>
      <c r="AG146" s="196" t="n">
        <v>3700</v>
      </c>
      <c r="AH146" s="196" t="n">
        <v>3600</v>
      </c>
      <c r="AI146" s="196" t="n">
        <v>0</v>
      </c>
      <c r="AJ146" s="196" t="n">
        <v>0</v>
      </c>
      <c r="AK146" s="196" t="n">
        <v>3700</v>
      </c>
      <c r="AL146" s="196" t="n">
        <v>0</v>
      </c>
      <c r="AM146" s="196" t="n">
        <v>0</v>
      </c>
      <c r="AN146" s="196" t="n">
        <v>3800</v>
      </c>
      <c r="AO146" s="196" t="n">
        <v>0</v>
      </c>
      <c r="AP146" s="197" t="n">
        <v>0</v>
      </c>
      <c r="AQ146" s="181"/>
    </row>
    <row r="147" customFormat="false" ht="12.75" hidden="false" customHeight="true" outlineLevel="0" collapsed="false">
      <c r="A147" s="165"/>
      <c r="B147" s="182" t="n">
        <v>10</v>
      </c>
      <c r="C147" s="183" t="n">
        <v>701</v>
      </c>
      <c r="D147" s="184" t="n">
        <v>4209923</v>
      </c>
      <c r="E147" s="185" t="n">
        <v>1</v>
      </c>
      <c r="F147" s="185" t="n">
        <v>340</v>
      </c>
      <c r="G147" s="186"/>
      <c r="H147" s="187"/>
      <c r="I147" s="187"/>
      <c r="J147" s="185"/>
      <c r="K147" s="188"/>
      <c r="L147" s="189"/>
      <c r="M147" s="190"/>
      <c r="N147" s="190"/>
      <c r="O147" s="191"/>
      <c r="P147" s="192"/>
      <c r="Q147" s="192"/>
      <c r="R147" s="192"/>
      <c r="S147" s="193" t="n">
        <v>341100</v>
      </c>
      <c r="T147" s="193"/>
      <c r="U147" s="193"/>
      <c r="V147" s="193"/>
      <c r="W147" s="193"/>
      <c r="X147" s="193" t="n">
        <v>341100</v>
      </c>
      <c r="Y147" s="193" t="n">
        <v>85500</v>
      </c>
      <c r="Z147" s="193" t="n">
        <v>85500</v>
      </c>
      <c r="AA147" s="193" t="n">
        <v>85500</v>
      </c>
      <c r="AB147" s="193" t="n">
        <v>84600</v>
      </c>
      <c r="AC147" s="194"/>
      <c r="AD147" s="195"/>
      <c r="AE147" s="196" t="n">
        <v>0</v>
      </c>
      <c r="AF147" s="196" t="n">
        <v>85500</v>
      </c>
      <c r="AG147" s="196" t="n">
        <v>0</v>
      </c>
      <c r="AH147" s="196" t="n">
        <v>85500</v>
      </c>
      <c r="AI147" s="196" t="n">
        <v>0</v>
      </c>
      <c r="AJ147" s="196" t="n">
        <v>0</v>
      </c>
      <c r="AK147" s="196" t="n">
        <v>85500</v>
      </c>
      <c r="AL147" s="196" t="n">
        <v>0</v>
      </c>
      <c r="AM147" s="196" t="n">
        <v>0</v>
      </c>
      <c r="AN147" s="196" t="n">
        <v>84600</v>
      </c>
      <c r="AO147" s="196" t="n">
        <v>0</v>
      </c>
      <c r="AP147" s="197" t="n">
        <v>0</v>
      </c>
      <c r="AQ147" s="181"/>
    </row>
    <row r="148" customFormat="false" ht="12.75" hidden="false" customHeight="true" outlineLevel="0" collapsed="false">
      <c r="A148" s="165"/>
      <c r="B148" s="182" t="n">
        <v>10</v>
      </c>
      <c r="C148" s="183" t="n">
        <v>701</v>
      </c>
      <c r="D148" s="184" t="n">
        <v>4209924</v>
      </c>
      <c r="E148" s="185" t="n">
        <v>1</v>
      </c>
      <c r="F148" s="185" t="n">
        <v>212</v>
      </c>
      <c r="G148" s="186"/>
      <c r="H148" s="187"/>
      <c r="I148" s="187"/>
      <c r="J148" s="185"/>
      <c r="K148" s="188"/>
      <c r="L148" s="189"/>
      <c r="M148" s="190"/>
      <c r="N148" s="190"/>
      <c r="O148" s="191"/>
      <c r="P148" s="192"/>
      <c r="Q148" s="192"/>
      <c r="R148" s="192"/>
      <c r="S148" s="193" t="n">
        <v>10697400</v>
      </c>
      <c r="T148" s="193"/>
      <c r="U148" s="193"/>
      <c r="V148" s="193"/>
      <c r="W148" s="193"/>
      <c r="X148" s="193" t="n">
        <v>10697100</v>
      </c>
      <c r="Y148" s="193" t="n">
        <v>2726600</v>
      </c>
      <c r="Z148" s="193" t="n">
        <v>3454500</v>
      </c>
      <c r="AA148" s="193" t="n">
        <v>2101400</v>
      </c>
      <c r="AB148" s="193" t="n">
        <v>2414600</v>
      </c>
      <c r="AC148" s="194"/>
      <c r="AD148" s="195"/>
      <c r="AE148" s="196" t="n">
        <v>934834</v>
      </c>
      <c r="AF148" s="196" t="n">
        <v>918433</v>
      </c>
      <c r="AG148" s="196" t="n">
        <v>873333</v>
      </c>
      <c r="AH148" s="196" t="n">
        <v>1163500</v>
      </c>
      <c r="AI148" s="196" t="n">
        <v>1155700</v>
      </c>
      <c r="AJ148" s="196" t="n">
        <v>1135300</v>
      </c>
      <c r="AK148" s="196" t="n">
        <v>713100</v>
      </c>
      <c r="AL148" s="196" t="n">
        <v>704378</v>
      </c>
      <c r="AM148" s="196" t="n">
        <v>683922</v>
      </c>
      <c r="AN148" s="196" t="n">
        <v>782585</v>
      </c>
      <c r="AO148" s="196" t="n">
        <v>774215</v>
      </c>
      <c r="AP148" s="197" t="n">
        <f aca="false">857800+300</f>
        <v>858100</v>
      </c>
      <c r="AQ148" s="181"/>
    </row>
    <row r="149" customFormat="false" ht="12.75" hidden="false" customHeight="true" outlineLevel="0" collapsed="false">
      <c r="A149" s="165"/>
      <c r="B149" s="182" t="n">
        <v>10</v>
      </c>
      <c r="C149" s="183" t="n">
        <v>701</v>
      </c>
      <c r="D149" s="184" t="n">
        <v>4209941</v>
      </c>
      <c r="E149" s="185" t="n">
        <v>1</v>
      </c>
      <c r="F149" s="185" t="n">
        <v>213</v>
      </c>
      <c r="G149" s="186"/>
      <c r="H149" s="187"/>
      <c r="I149" s="187"/>
      <c r="J149" s="185"/>
      <c r="K149" s="188"/>
      <c r="L149" s="189"/>
      <c r="M149" s="190"/>
      <c r="N149" s="190"/>
      <c r="O149" s="191"/>
      <c r="P149" s="192"/>
      <c r="Q149" s="192"/>
      <c r="R149" s="192"/>
      <c r="S149" s="193" t="n">
        <v>6700</v>
      </c>
      <c r="T149" s="193"/>
      <c r="U149" s="193"/>
      <c r="V149" s="193"/>
      <c r="W149" s="193"/>
      <c r="X149" s="193" t="n">
        <v>6700</v>
      </c>
      <c r="Y149" s="193" t="n">
        <v>1700</v>
      </c>
      <c r="Z149" s="193" t="n">
        <v>1700</v>
      </c>
      <c r="AA149" s="193" t="n">
        <v>1700</v>
      </c>
      <c r="AB149" s="193" t="n">
        <v>1600</v>
      </c>
      <c r="AC149" s="194"/>
      <c r="AD149" s="195"/>
      <c r="AE149" s="196" t="n">
        <v>0</v>
      </c>
      <c r="AF149" s="196" t="n">
        <v>1700</v>
      </c>
      <c r="AG149" s="196" t="n">
        <v>0</v>
      </c>
      <c r="AH149" s="196" t="n">
        <v>1700</v>
      </c>
      <c r="AI149" s="196" t="n">
        <v>0</v>
      </c>
      <c r="AJ149" s="196" t="n">
        <v>0</v>
      </c>
      <c r="AK149" s="196" t="n">
        <v>1700</v>
      </c>
      <c r="AL149" s="196" t="n">
        <v>0</v>
      </c>
      <c r="AM149" s="196" t="n">
        <v>0</v>
      </c>
      <c r="AN149" s="196" t="n">
        <v>1600</v>
      </c>
      <c r="AO149" s="196" t="n">
        <v>0</v>
      </c>
      <c r="AP149" s="197" t="n">
        <v>0</v>
      </c>
      <c r="AQ149" s="181"/>
    </row>
    <row r="150" customFormat="false" ht="12.75" hidden="false" customHeight="true" outlineLevel="0" collapsed="false">
      <c r="A150" s="165"/>
      <c r="B150" s="182" t="n">
        <v>10</v>
      </c>
      <c r="C150" s="183" t="n">
        <v>701</v>
      </c>
      <c r="D150" s="184" t="n">
        <v>4209941</v>
      </c>
      <c r="E150" s="185" t="n">
        <v>1</v>
      </c>
      <c r="F150" s="185" t="n">
        <v>290</v>
      </c>
      <c r="G150" s="186"/>
      <c r="H150" s="187"/>
      <c r="I150" s="187"/>
      <c r="J150" s="185"/>
      <c r="K150" s="188"/>
      <c r="L150" s="189"/>
      <c r="M150" s="190"/>
      <c r="N150" s="190"/>
      <c r="O150" s="191"/>
      <c r="P150" s="192"/>
      <c r="Q150" s="192"/>
      <c r="R150" s="192"/>
      <c r="S150" s="193" t="n">
        <v>800</v>
      </c>
      <c r="T150" s="193"/>
      <c r="U150" s="193"/>
      <c r="V150" s="193"/>
      <c r="W150" s="193"/>
      <c r="X150" s="193" t="n">
        <v>800</v>
      </c>
      <c r="Y150" s="193" t="n">
        <v>200</v>
      </c>
      <c r="Z150" s="193" t="n">
        <v>200</v>
      </c>
      <c r="AA150" s="193" t="n">
        <v>200</v>
      </c>
      <c r="AB150" s="193" t="n">
        <v>200</v>
      </c>
      <c r="AC150" s="194"/>
      <c r="AD150" s="195"/>
      <c r="AE150" s="196" t="n">
        <v>0</v>
      </c>
      <c r="AF150" s="196" t="n">
        <v>200</v>
      </c>
      <c r="AG150" s="196" t="n">
        <v>0</v>
      </c>
      <c r="AH150" s="196" t="n">
        <v>200</v>
      </c>
      <c r="AI150" s="196" t="n">
        <v>0</v>
      </c>
      <c r="AJ150" s="196" t="n">
        <v>0</v>
      </c>
      <c r="AK150" s="196" t="n">
        <v>200</v>
      </c>
      <c r="AL150" s="196" t="n">
        <v>0</v>
      </c>
      <c r="AM150" s="196" t="n">
        <v>0</v>
      </c>
      <c r="AN150" s="196" t="n">
        <v>200</v>
      </c>
      <c r="AO150" s="196" t="n">
        <v>0</v>
      </c>
      <c r="AP150" s="197" t="n">
        <v>0</v>
      </c>
      <c r="AQ150" s="181"/>
    </row>
    <row r="151" customFormat="false" ht="12.75" hidden="false" customHeight="true" outlineLevel="0" collapsed="false">
      <c r="A151" s="165"/>
      <c r="B151" s="182" t="n">
        <v>10</v>
      </c>
      <c r="C151" s="183" t="n">
        <v>701</v>
      </c>
      <c r="D151" s="184" t="n">
        <v>4209942</v>
      </c>
      <c r="E151" s="185" t="n">
        <v>1</v>
      </c>
      <c r="F151" s="185" t="n">
        <v>212</v>
      </c>
      <c r="G151" s="186"/>
      <c r="H151" s="187"/>
      <c r="I151" s="187"/>
      <c r="J151" s="185"/>
      <c r="K151" s="188"/>
      <c r="L151" s="189"/>
      <c r="M151" s="190"/>
      <c r="N151" s="190"/>
      <c r="O151" s="191"/>
      <c r="P151" s="192"/>
      <c r="Q151" s="192"/>
      <c r="R151" s="192"/>
      <c r="S151" s="193" t="n">
        <v>500</v>
      </c>
      <c r="T151" s="193"/>
      <c r="U151" s="193"/>
      <c r="V151" s="193"/>
      <c r="W151" s="193"/>
      <c r="X151" s="193" t="n">
        <v>500</v>
      </c>
      <c r="Y151" s="193" t="n">
        <v>100</v>
      </c>
      <c r="Z151" s="193" t="n">
        <v>100</v>
      </c>
      <c r="AA151" s="193" t="n">
        <v>100</v>
      </c>
      <c r="AB151" s="193" t="n">
        <v>200</v>
      </c>
      <c r="AC151" s="194"/>
      <c r="AD151" s="195"/>
      <c r="AE151" s="196" t="n">
        <v>0</v>
      </c>
      <c r="AF151" s="196" t="n">
        <v>0</v>
      </c>
      <c r="AG151" s="196" t="n">
        <v>100</v>
      </c>
      <c r="AH151" s="196" t="n">
        <v>0</v>
      </c>
      <c r="AI151" s="196" t="n">
        <v>0</v>
      </c>
      <c r="AJ151" s="196" t="n">
        <v>100</v>
      </c>
      <c r="AK151" s="196" t="n">
        <v>0</v>
      </c>
      <c r="AL151" s="196" t="n">
        <v>0</v>
      </c>
      <c r="AM151" s="196" t="n">
        <v>100</v>
      </c>
      <c r="AN151" s="196" t="n">
        <v>0</v>
      </c>
      <c r="AO151" s="196" t="n">
        <v>0</v>
      </c>
      <c r="AP151" s="197" t="n">
        <v>200</v>
      </c>
      <c r="AQ151" s="181"/>
    </row>
    <row r="152" customFormat="false" ht="12.75" hidden="false" customHeight="true" outlineLevel="0" collapsed="false">
      <c r="A152" s="165"/>
      <c r="B152" s="182" t="n">
        <v>10</v>
      </c>
      <c r="C152" s="183" t="n">
        <v>701</v>
      </c>
      <c r="D152" s="184" t="n">
        <v>4209946</v>
      </c>
      <c r="E152" s="185" t="n">
        <v>1</v>
      </c>
      <c r="F152" s="185" t="n">
        <v>221</v>
      </c>
      <c r="G152" s="186"/>
      <c r="H152" s="187"/>
      <c r="I152" s="187"/>
      <c r="J152" s="185"/>
      <c r="K152" s="188"/>
      <c r="L152" s="189"/>
      <c r="M152" s="190"/>
      <c r="N152" s="190"/>
      <c r="O152" s="191"/>
      <c r="P152" s="192"/>
      <c r="Q152" s="192"/>
      <c r="R152" s="192"/>
      <c r="S152" s="193" t="n">
        <v>162200</v>
      </c>
      <c r="T152" s="193"/>
      <c r="U152" s="193"/>
      <c r="V152" s="193"/>
      <c r="W152" s="193"/>
      <c r="X152" s="193" t="n">
        <v>162200</v>
      </c>
      <c r="Y152" s="193" t="n">
        <v>47332.64</v>
      </c>
      <c r="Z152" s="193" t="n">
        <v>40500</v>
      </c>
      <c r="AA152" s="193" t="n">
        <v>40400</v>
      </c>
      <c r="AB152" s="193" t="n">
        <v>33967.36</v>
      </c>
      <c r="AC152" s="194"/>
      <c r="AD152" s="195"/>
      <c r="AE152" s="196" t="n">
        <v>20250.64</v>
      </c>
      <c r="AF152" s="196" t="n">
        <v>13518</v>
      </c>
      <c r="AG152" s="196" t="n">
        <v>13564</v>
      </c>
      <c r="AH152" s="196" t="n">
        <v>13518</v>
      </c>
      <c r="AI152" s="196" t="n">
        <v>13518</v>
      </c>
      <c r="AJ152" s="196" t="n">
        <v>13464</v>
      </c>
      <c r="AK152" s="196" t="n">
        <v>13518</v>
      </c>
      <c r="AL152" s="196" t="n">
        <v>13518</v>
      </c>
      <c r="AM152" s="196" t="n">
        <v>13364</v>
      </c>
      <c r="AN152" s="196" t="n">
        <v>13418</v>
      </c>
      <c r="AO152" s="196" t="n">
        <v>13418</v>
      </c>
      <c r="AP152" s="197" t="n">
        <v>7131.36</v>
      </c>
      <c r="AQ152" s="181"/>
    </row>
    <row r="153" customFormat="false" ht="12.75" hidden="false" customHeight="true" outlineLevel="0" collapsed="false">
      <c r="A153" s="165"/>
      <c r="B153" s="182" t="n">
        <v>10</v>
      </c>
      <c r="C153" s="183" t="n">
        <v>701</v>
      </c>
      <c r="D153" s="184" t="n">
        <v>4209946</v>
      </c>
      <c r="E153" s="185" t="n">
        <v>1</v>
      </c>
      <c r="F153" s="185" t="n">
        <v>222</v>
      </c>
      <c r="G153" s="186"/>
      <c r="H153" s="187"/>
      <c r="I153" s="187"/>
      <c r="J153" s="185"/>
      <c r="K153" s="188"/>
      <c r="L153" s="189"/>
      <c r="M153" s="190"/>
      <c r="N153" s="190"/>
      <c r="O153" s="191"/>
      <c r="P153" s="192"/>
      <c r="Q153" s="192"/>
      <c r="R153" s="192"/>
      <c r="S153" s="193" t="n">
        <v>289100</v>
      </c>
      <c r="T153" s="193"/>
      <c r="U153" s="193"/>
      <c r="V153" s="193"/>
      <c r="W153" s="193"/>
      <c r="X153" s="193" t="n">
        <v>289100</v>
      </c>
      <c r="Y153" s="193" t="n">
        <v>67200</v>
      </c>
      <c r="Z153" s="193" t="n">
        <v>78800</v>
      </c>
      <c r="AA153" s="193" t="n">
        <v>74700</v>
      </c>
      <c r="AB153" s="193" t="n">
        <v>68400</v>
      </c>
      <c r="AC153" s="194"/>
      <c r="AD153" s="195"/>
      <c r="AE153" s="196" t="n">
        <v>4680</v>
      </c>
      <c r="AF153" s="196" t="n">
        <v>17634</v>
      </c>
      <c r="AG153" s="196" t="n">
        <v>44886</v>
      </c>
      <c r="AH153" s="196" t="n">
        <v>21334</v>
      </c>
      <c r="AI153" s="196" t="n">
        <v>13484</v>
      </c>
      <c r="AJ153" s="196" t="n">
        <v>43982</v>
      </c>
      <c r="AK153" s="196" t="n">
        <v>14534</v>
      </c>
      <c r="AL153" s="196" t="n">
        <v>23564</v>
      </c>
      <c r="AM153" s="196" t="n">
        <v>36602</v>
      </c>
      <c r="AN153" s="196" t="n">
        <v>10491</v>
      </c>
      <c r="AO153" s="196" t="n">
        <v>16642</v>
      </c>
      <c r="AP153" s="197" t="n">
        <v>41267</v>
      </c>
      <c r="AQ153" s="181"/>
    </row>
    <row r="154" customFormat="false" ht="12.75" hidden="false" customHeight="true" outlineLevel="0" collapsed="false">
      <c r="A154" s="165"/>
      <c r="B154" s="182" t="n">
        <v>10</v>
      </c>
      <c r="C154" s="183" t="n">
        <v>701</v>
      </c>
      <c r="D154" s="184" t="n">
        <v>4209946</v>
      </c>
      <c r="E154" s="185" t="n">
        <v>1</v>
      </c>
      <c r="F154" s="185" t="n">
        <v>223</v>
      </c>
      <c r="G154" s="186"/>
      <c r="H154" s="187"/>
      <c r="I154" s="187"/>
      <c r="J154" s="185"/>
      <c r="K154" s="188"/>
      <c r="L154" s="189"/>
      <c r="M154" s="190"/>
      <c r="N154" s="190"/>
      <c r="O154" s="191"/>
      <c r="P154" s="192"/>
      <c r="Q154" s="192"/>
      <c r="R154" s="192"/>
      <c r="S154" s="193" t="n">
        <v>7417200</v>
      </c>
      <c r="T154" s="193"/>
      <c r="U154" s="193"/>
      <c r="V154" s="193"/>
      <c r="W154" s="193"/>
      <c r="X154" s="193" t="n">
        <v>7417200</v>
      </c>
      <c r="Y154" s="193" t="n">
        <v>1858925.73</v>
      </c>
      <c r="Z154" s="193" t="n">
        <v>1789959</v>
      </c>
      <c r="AA154" s="193" t="n">
        <v>1683536</v>
      </c>
      <c r="AB154" s="193" t="n">
        <v>2084779.27</v>
      </c>
      <c r="AC154" s="194"/>
      <c r="AD154" s="195"/>
      <c r="AE154" s="196" t="n">
        <v>485963.73</v>
      </c>
      <c r="AF154" s="196" t="n">
        <v>758122</v>
      </c>
      <c r="AG154" s="196" t="n">
        <v>614840</v>
      </c>
      <c r="AH154" s="196" t="n">
        <v>611792</v>
      </c>
      <c r="AI154" s="196" t="n">
        <v>594119</v>
      </c>
      <c r="AJ154" s="196" t="n">
        <v>584048</v>
      </c>
      <c r="AK154" s="196" t="n">
        <v>561729</v>
      </c>
      <c r="AL154" s="196" t="n">
        <v>565482</v>
      </c>
      <c r="AM154" s="196" t="n">
        <v>556325</v>
      </c>
      <c r="AN154" s="196" t="n">
        <v>616794</v>
      </c>
      <c r="AO154" s="196" t="n">
        <v>682882</v>
      </c>
      <c r="AP154" s="197" t="n">
        <v>785103.27</v>
      </c>
      <c r="AQ154" s="181"/>
    </row>
    <row r="155" customFormat="false" ht="12.75" hidden="false" customHeight="true" outlineLevel="0" collapsed="false">
      <c r="A155" s="165"/>
      <c r="B155" s="182" t="n">
        <v>10</v>
      </c>
      <c r="C155" s="183" t="n">
        <v>701</v>
      </c>
      <c r="D155" s="184" t="n">
        <v>4209946</v>
      </c>
      <c r="E155" s="185" t="n">
        <v>1</v>
      </c>
      <c r="F155" s="185" t="n">
        <v>224</v>
      </c>
      <c r="G155" s="186"/>
      <c r="H155" s="187"/>
      <c r="I155" s="187"/>
      <c r="J155" s="185"/>
      <c r="K155" s="188"/>
      <c r="L155" s="189"/>
      <c r="M155" s="190"/>
      <c r="N155" s="190"/>
      <c r="O155" s="191"/>
      <c r="P155" s="192"/>
      <c r="Q155" s="192"/>
      <c r="R155" s="192"/>
      <c r="S155" s="193" t="n">
        <v>184200</v>
      </c>
      <c r="T155" s="193"/>
      <c r="U155" s="193"/>
      <c r="V155" s="193"/>
      <c r="W155" s="193"/>
      <c r="X155" s="193" t="n">
        <v>184200</v>
      </c>
      <c r="Y155" s="193" t="n">
        <v>46100</v>
      </c>
      <c r="Z155" s="193" t="n">
        <v>46000</v>
      </c>
      <c r="AA155" s="193" t="n">
        <v>46100</v>
      </c>
      <c r="AB155" s="193" t="n">
        <v>46000</v>
      </c>
      <c r="AC155" s="194"/>
      <c r="AD155" s="195"/>
      <c r="AE155" s="196" t="n">
        <v>15350</v>
      </c>
      <c r="AF155" s="196" t="n">
        <v>15350</v>
      </c>
      <c r="AG155" s="196" t="n">
        <v>15400</v>
      </c>
      <c r="AH155" s="196" t="n">
        <v>15350</v>
      </c>
      <c r="AI155" s="196" t="n">
        <v>15350</v>
      </c>
      <c r="AJ155" s="196" t="n">
        <v>15300</v>
      </c>
      <c r="AK155" s="196" t="n">
        <v>15350</v>
      </c>
      <c r="AL155" s="196" t="n">
        <v>15350</v>
      </c>
      <c r="AM155" s="196" t="n">
        <v>15400</v>
      </c>
      <c r="AN155" s="196" t="n">
        <v>15350</v>
      </c>
      <c r="AO155" s="196" t="n">
        <v>15350</v>
      </c>
      <c r="AP155" s="197" t="n">
        <v>15300</v>
      </c>
      <c r="AQ155" s="181"/>
    </row>
    <row r="156" customFormat="false" ht="12.75" hidden="false" customHeight="true" outlineLevel="0" collapsed="false">
      <c r="A156" s="165"/>
      <c r="B156" s="182" t="n">
        <v>10</v>
      </c>
      <c r="C156" s="183" t="n">
        <v>701</v>
      </c>
      <c r="D156" s="184" t="n">
        <v>4209946</v>
      </c>
      <c r="E156" s="185" t="n">
        <v>1</v>
      </c>
      <c r="F156" s="185" t="n">
        <v>225</v>
      </c>
      <c r="G156" s="186"/>
      <c r="H156" s="187"/>
      <c r="I156" s="187"/>
      <c r="J156" s="185"/>
      <c r="K156" s="188"/>
      <c r="L156" s="189"/>
      <c r="M156" s="190"/>
      <c r="N156" s="190"/>
      <c r="O156" s="191"/>
      <c r="P156" s="192"/>
      <c r="Q156" s="192"/>
      <c r="R156" s="192"/>
      <c r="S156" s="193" t="n">
        <v>7814100</v>
      </c>
      <c r="T156" s="193"/>
      <c r="U156" s="193"/>
      <c r="V156" s="193"/>
      <c r="W156" s="193"/>
      <c r="X156" s="193" t="n">
        <v>7814100</v>
      </c>
      <c r="Y156" s="193" t="n">
        <v>1629565</v>
      </c>
      <c r="Z156" s="193" t="n">
        <v>3088190</v>
      </c>
      <c r="AA156" s="193" t="n">
        <v>2247948</v>
      </c>
      <c r="AB156" s="193" t="n">
        <v>848397</v>
      </c>
      <c r="AC156" s="194"/>
      <c r="AD156" s="195"/>
      <c r="AE156" s="196" t="n">
        <v>381350.18</v>
      </c>
      <c r="AF156" s="196" t="n">
        <v>750107</v>
      </c>
      <c r="AG156" s="196" t="n">
        <v>498107.82</v>
      </c>
      <c r="AH156" s="196" t="n">
        <v>890313</v>
      </c>
      <c r="AI156" s="196" t="n">
        <v>702160</v>
      </c>
      <c r="AJ156" s="196" t="n">
        <v>1495717</v>
      </c>
      <c r="AK156" s="196" t="n">
        <v>1166725</v>
      </c>
      <c r="AL156" s="196" t="n">
        <v>595168</v>
      </c>
      <c r="AM156" s="196" t="n">
        <v>486055</v>
      </c>
      <c r="AN156" s="196" t="n">
        <v>316018</v>
      </c>
      <c r="AO156" s="196" t="n">
        <v>284527</v>
      </c>
      <c r="AP156" s="197" t="n">
        <v>247852</v>
      </c>
      <c r="AQ156" s="181"/>
    </row>
    <row r="157" customFormat="false" ht="12.75" hidden="false" customHeight="true" outlineLevel="0" collapsed="false">
      <c r="A157" s="165"/>
      <c r="B157" s="182" t="n">
        <v>10</v>
      </c>
      <c r="C157" s="183" t="n">
        <v>701</v>
      </c>
      <c r="D157" s="184" t="n">
        <v>4209946</v>
      </c>
      <c r="E157" s="185" t="n">
        <v>1</v>
      </c>
      <c r="F157" s="185" t="n">
        <v>226</v>
      </c>
      <c r="G157" s="186"/>
      <c r="H157" s="187"/>
      <c r="I157" s="187"/>
      <c r="J157" s="185"/>
      <c r="K157" s="188"/>
      <c r="L157" s="189"/>
      <c r="M157" s="190"/>
      <c r="N157" s="190"/>
      <c r="O157" s="191"/>
      <c r="P157" s="192"/>
      <c r="Q157" s="192"/>
      <c r="R157" s="192"/>
      <c r="S157" s="193" t="n">
        <v>1949200</v>
      </c>
      <c r="T157" s="193"/>
      <c r="U157" s="193"/>
      <c r="V157" s="193"/>
      <c r="W157" s="193"/>
      <c r="X157" s="193" t="n">
        <v>1949200</v>
      </c>
      <c r="Y157" s="193" t="n">
        <v>932100</v>
      </c>
      <c r="Z157" s="193" t="n">
        <v>499800</v>
      </c>
      <c r="AA157" s="193" t="n">
        <v>213300</v>
      </c>
      <c r="AB157" s="193" t="n">
        <v>304000</v>
      </c>
      <c r="AC157" s="194"/>
      <c r="AD157" s="195"/>
      <c r="AE157" s="196" t="n">
        <v>149256</v>
      </c>
      <c r="AF157" s="196" t="n">
        <v>412286</v>
      </c>
      <c r="AG157" s="196" t="n">
        <v>370558</v>
      </c>
      <c r="AH157" s="196" t="n">
        <v>129986</v>
      </c>
      <c r="AI157" s="196" t="n">
        <v>196647</v>
      </c>
      <c r="AJ157" s="196" t="n">
        <v>173167</v>
      </c>
      <c r="AK157" s="196" t="n">
        <v>58068</v>
      </c>
      <c r="AL157" s="196" t="n">
        <v>80781</v>
      </c>
      <c r="AM157" s="196" t="n">
        <v>74451</v>
      </c>
      <c r="AN157" s="196" t="n">
        <v>143927</v>
      </c>
      <c r="AO157" s="196" t="n">
        <v>93046</v>
      </c>
      <c r="AP157" s="197" t="n">
        <v>67027</v>
      </c>
      <c r="AQ157" s="181"/>
    </row>
    <row r="158" customFormat="false" ht="12.75" hidden="false" customHeight="true" outlineLevel="0" collapsed="false">
      <c r="A158" s="165"/>
      <c r="B158" s="182" t="n">
        <v>10</v>
      </c>
      <c r="C158" s="183" t="n">
        <v>701</v>
      </c>
      <c r="D158" s="184" t="n">
        <v>4209946</v>
      </c>
      <c r="E158" s="185" t="n">
        <v>1</v>
      </c>
      <c r="F158" s="185" t="n">
        <v>290</v>
      </c>
      <c r="G158" s="186"/>
      <c r="H158" s="187"/>
      <c r="I158" s="187"/>
      <c r="J158" s="185"/>
      <c r="K158" s="188"/>
      <c r="L158" s="189"/>
      <c r="M158" s="190"/>
      <c r="N158" s="190"/>
      <c r="O158" s="191"/>
      <c r="P158" s="192"/>
      <c r="Q158" s="192"/>
      <c r="R158" s="192"/>
      <c r="S158" s="193" t="n">
        <v>70700</v>
      </c>
      <c r="T158" s="193"/>
      <c r="U158" s="193"/>
      <c r="V158" s="193"/>
      <c r="W158" s="193"/>
      <c r="X158" s="193" t="n">
        <v>70700</v>
      </c>
      <c r="Y158" s="193" t="n">
        <v>0</v>
      </c>
      <c r="Z158" s="193" t="n">
        <v>20000</v>
      </c>
      <c r="AA158" s="193" t="n">
        <v>31700</v>
      </c>
      <c r="AB158" s="193" t="n">
        <v>19000</v>
      </c>
      <c r="AC158" s="194"/>
      <c r="AD158" s="195"/>
      <c r="AE158" s="196" t="n">
        <v>0</v>
      </c>
      <c r="AF158" s="196" t="n">
        <v>0</v>
      </c>
      <c r="AG158" s="196" t="n">
        <v>0</v>
      </c>
      <c r="AH158" s="196" t="n">
        <v>20000</v>
      </c>
      <c r="AI158" s="196" t="n">
        <v>0</v>
      </c>
      <c r="AJ158" s="196" t="n">
        <v>0</v>
      </c>
      <c r="AK158" s="196" t="n">
        <v>31700</v>
      </c>
      <c r="AL158" s="196" t="n">
        <v>0</v>
      </c>
      <c r="AM158" s="196" t="n">
        <v>0</v>
      </c>
      <c r="AN158" s="196" t="n">
        <v>19000</v>
      </c>
      <c r="AO158" s="196" t="n">
        <v>0</v>
      </c>
      <c r="AP158" s="197" t="n">
        <v>0</v>
      </c>
      <c r="AQ158" s="181"/>
    </row>
    <row r="159" customFormat="false" ht="12.75" hidden="false" customHeight="true" outlineLevel="0" collapsed="false">
      <c r="A159" s="165"/>
      <c r="B159" s="182" t="n">
        <v>10</v>
      </c>
      <c r="C159" s="183" t="n">
        <v>701</v>
      </c>
      <c r="D159" s="184" t="n">
        <v>4209946</v>
      </c>
      <c r="E159" s="185" t="n">
        <v>1</v>
      </c>
      <c r="F159" s="185" t="n">
        <v>340</v>
      </c>
      <c r="G159" s="186"/>
      <c r="H159" s="187"/>
      <c r="I159" s="187"/>
      <c r="J159" s="185"/>
      <c r="K159" s="188"/>
      <c r="L159" s="189"/>
      <c r="M159" s="190"/>
      <c r="N159" s="190"/>
      <c r="O159" s="191"/>
      <c r="P159" s="192"/>
      <c r="Q159" s="192"/>
      <c r="R159" s="192"/>
      <c r="S159" s="193" t="n">
        <v>4027600</v>
      </c>
      <c r="T159" s="193"/>
      <c r="U159" s="193"/>
      <c r="V159" s="193"/>
      <c r="W159" s="193"/>
      <c r="X159" s="193" t="n">
        <v>4027600</v>
      </c>
      <c r="Y159" s="193" t="n">
        <v>1100080</v>
      </c>
      <c r="Z159" s="193" t="n">
        <v>1270526</v>
      </c>
      <c r="AA159" s="193" t="n">
        <v>986462</v>
      </c>
      <c r="AB159" s="193" t="n">
        <v>670532</v>
      </c>
      <c r="AC159" s="194"/>
      <c r="AD159" s="195"/>
      <c r="AE159" s="196" t="n">
        <v>206410</v>
      </c>
      <c r="AF159" s="196" t="n">
        <v>495840</v>
      </c>
      <c r="AG159" s="196" t="n">
        <v>397830</v>
      </c>
      <c r="AH159" s="196" t="n">
        <v>324841</v>
      </c>
      <c r="AI159" s="196" t="n">
        <v>439341</v>
      </c>
      <c r="AJ159" s="196" t="n">
        <v>506344</v>
      </c>
      <c r="AK159" s="196" t="n">
        <v>457929</v>
      </c>
      <c r="AL159" s="196" t="n">
        <v>264724</v>
      </c>
      <c r="AM159" s="196" t="n">
        <v>263809</v>
      </c>
      <c r="AN159" s="196" t="n">
        <v>282641</v>
      </c>
      <c r="AO159" s="196" t="n">
        <v>232083</v>
      </c>
      <c r="AP159" s="197" t="n">
        <v>155808</v>
      </c>
      <c r="AQ159" s="181"/>
    </row>
    <row r="160" customFormat="false" ht="12.75" hidden="false" customHeight="true" outlineLevel="0" collapsed="false">
      <c r="A160" s="165"/>
      <c r="B160" s="182" t="n">
        <v>10</v>
      </c>
      <c r="C160" s="183" t="n">
        <v>701</v>
      </c>
      <c r="D160" s="184" t="n">
        <v>5210102</v>
      </c>
      <c r="E160" s="185" t="n">
        <v>1</v>
      </c>
      <c r="F160" s="185" t="n">
        <v>223</v>
      </c>
      <c r="G160" s="186"/>
      <c r="H160" s="187"/>
      <c r="I160" s="187"/>
      <c r="J160" s="185"/>
      <c r="K160" s="188"/>
      <c r="L160" s="189"/>
      <c r="M160" s="190"/>
      <c r="N160" s="190"/>
      <c r="O160" s="191"/>
      <c r="P160" s="192"/>
      <c r="Q160" s="192"/>
      <c r="R160" s="192"/>
      <c r="S160" s="193" t="n">
        <v>8877700</v>
      </c>
      <c r="T160" s="193"/>
      <c r="U160" s="193"/>
      <c r="V160" s="193"/>
      <c r="W160" s="193"/>
      <c r="X160" s="193" t="n">
        <v>8877700</v>
      </c>
      <c r="Y160" s="193" t="n">
        <v>3551080</v>
      </c>
      <c r="Z160" s="193" t="n">
        <v>887770</v>
      </c>
      <c r="AA160" s="193" t="n">
        <v>443885</v>
      </c>
      <c r="AB160" s="193" t="n">
        <v>3994965</v>
      </c>
      <c r="AC160" s="194"/>
      <c r="AD160" s="195"/>
      <c r="AE160" s="196" t="n">
        <v>1686763</v>
      </c>
      <c r="AF160" s="196" t="n">
        <v>1420432</v>
      </c>
      <c r="AG160" s="196" t="n">
        <v>443885</v>
      </c>
      <c r="AH160" s="196" t="n">
        <v>710216</v>
      </c>
      <c r="AI160" s="196" t="n">
        <v>177554</v>
      </c>
      <c r="AJ160" s="196" t="n">
        <v>0</v>
      </c>
      <c r="AK160" s="196" t="n">
        <v>0</v>
      </c>
      <c r="AL160" s="196" t="n">
        <v>0</v>
      </c>
      <c r="AM160" s="196" t="n">
        <v>443885</v>
      </c>
      <c r="AN160" s="196" t="n">
        <v>1331655</v>
      </c>
      <c r="AO160" s="196" t="n">
        <v>1331655</v>
      </c>
      <c r="AP160" s="197" t="n">
        <v>1331655</v>
      </c>
      <c r="AQ160" s="181"/>
    </row>
    <row r="161" customFormat="false" ht="12.75" hidden="false" customHeight="true" outlineLevel="0" collapsed="false">
      <c r="A161" s="165"/>
      <c r="B161" s="182" t="n">
        <v>10</v>
      </c>
      <c r="C161" s="183" t="n">
        <v>701</v>
      </c>
      <c r="D161" s="184" t="n">
        <v>5210152</v>
      </c>
      <c r="E161" s="185" t="n">
        <v>1</v>
      </c>
      <c r="F161" s="185" t="n">
        <v>223</v>
      </c>
      <c r="G161" s="186"/>
      <c r="H161" s="187"/>
      <c r="I161" s="187"/>
      <c r="J161" s="185"/>
      <c r="K161" s="188"/>
      <c r="L161" s="189"/>
      <c r="M161" s="190"/>
      <c r="N161" s="190"/>
      <c r="O161" s="191"/>
      <c r="P161" s="192"/>
      <c r="Q161" s="192"/>
      <c r="R161" s="192"/>
      <c r="S161" s="193" t="n">
        <v>1870100</v>
      </c>
      <c r="T161" s="193"/>
      <c r="U161" s="193"/>
      <c r="V161" s="193"/>
      <c r="W161" s="193"/>
      <c r="X161" s="193" t="n">
        <v>1870100</v>
      </c>
      <c r="Y161" s="193" t="n">
        <v>748040</v>
      </c>
      <c r="Z161" s="193" t="n">
        <v>187010</v>
      </c>
      <c r="AA161" s="193" t="n">
        <v>93505</v>
      </c>
      <c r="AB161" s="193" t="n">
        <v>841545</v>
      </c>
      <c r="AC161" s="194"/>
      <c r="AD161" s="195"/>
      <c r="AE161" s="196" t="n">
        <v>493167.27</v>
      </c>
      <c r="AF161" s="196" t="n">
        <v>177787.88</v>
      </c>
      <c r="AG161" s="196" t="n">
        <v>77084.85</v>
      </c>
      <c r="AH161" s="196" t="n">
        <v>149608</v>
      </c>
      <c r="AI161" s="196" t="n">
        <v>37402</v>
      </c>
      <c r="AJ161" s="196" t="n">
        <v>0</v>
      </c>
      <c r="AK161" s="196" t="n">
        <v>0</v>
      </c>
      <c r="AL161" s="196" t="n">
        <v>0</v>
      </c>
      <c r="AM161" s="196" t="n">
        <v>93505</v>
      </c>
      <c r="AN161" s="196" t="n">
        <v>280515</v>
      </c>
      <c r="AO161" s="196" t="n">
        <v>280515</v>
      </c>
      <c r="AP161" s="197" t="n">
        <v>280515</v>
      </c>
      <c r="AQ161" s="181"/>
    </row>
    <row r="162" customFormat="false" ht="12.75" hidden="false" customHeight="true" outlineLevel="0" collapsed="false">
      <c r="A162" s="165"/>
      <c r="B162" s="182" t="n">
        <v>10</v>
      </c>
      <c r="C162" s="183" t="n">
        <v>702</v>
      </c>
      <c r="D162" s="184" t="n">
        <v>4219921</v>
      </c>
      <c r="E162" s="185" t="n">
        <v>1</v>
      </c>
      <c r="F162" s="185" t="n">
        <v>213</v>
      </c>
      <c r="G162" s="186"/>
      <c r="H162" s="187"/>
      <c r="I162" s="187"/>
      <c r="J162" s="185"/>
      <c r="K162" s="188"/>
      <c r="L162" s="189"/>
      <c r="M162" s="190"/>
      <c r="N162" s="190"/>
      <c r="O162" s="191"/>
      <c r="P162" s="192"/>
      <c r="Q162" s="192"/>
      <c r="R162" s="192"/>
      <c r="S162" s="193" t="n">
        <v>1988800</v>
      </c>
      <c r="T162" s="193"/>
      <c r="U162" s="193"/>
      <c r="V162" s="193"/>
      <c r="W162" s="193"/>
      <c r="X162" s="193" t="n">
        <v>1988800</v>
      </c>
      <c r="Y162" s="193" t="n">
        <v>497200</v>
      </c>
      <c r="Z162" s="193" t="n">
        <v>497200</v>
      </c>
      <c r="AA162" s="193" t="n">
        <v>497200</v>
      </c>
      <c r="AB162" s="193" t="n">
        <v>497200</v>
      </c>
      <c r="AC162" s="194"/>
      <c r="AD162" s="195"/>
      <c r="AE162" s="196" t="n">
        <v>0</v>
      </c>
      <c r="AF162" s="196" t="n">
        <v>497200</v>
      </c>
      <c r="AG162" s="196" t="n">
        <v>0</v>
      </c>
      <c r="AH162" s="196" t="n">
        <v>497200</v>
      </c>
      <c r="AI162" s="196" t="n">
        <v>0</v>
      </c>
      <c r="AJ162" s="196" t="n">
        <v>0</v>
      </c>
      <c r="AK162" s="196" t="n">
        <v>497200</v>
      </c>
      <c r="AL162" s="196" t="n">
        <v>0</v>
      </c>
      <c r="AM162" s="196" t="n">
        <v>0</v>
      </c>
      <c r="AN162" s="196" t="n">
        <v>497200</v>
      </c>
      <c r="AO162" s="196" t="n">
        <v>0</v>
      </c>
      <c r="AP162" s="197" t="n">
        <v>0</v>
      </c>
      <c r="AQ162" s="181"/>
    </row>
    <row r="163" customFormat="false" ht="12.75" hidden="false" customHeight="true" outlineLevel="0" collapsed="false">
      <c r="A163" s="165"/>
      <c r="B163" s="182" t="n">
        <v>10</v>
      </c>
      <c r="C163" s="183" t="n">
        <v>702</v>
      </c>
      <c r="D163" s="184" t="n">
        <v>4219921</v>
      </c>
      <c r="E163" s="185" t="n">
        <v>1</v>
      </c>
      <c r="F163" s="185" t="n">
        <v>290</v>
      </c>
      <c r="G163" s="186"/>
      <c r="H163" s="187"/>
      <c r="I163" s="187"/>
      <c r="J163" s="185"/>
      <c r="K163" s="188"/>
      <c r="L163" s="189"/>
      <c r="M163" s="190"/>
      <c r="N163" s="190"/>
      <c r="O163" s="191"/>
      <c r="P163" s="192"/>
      <c r="Q163" s="192"/>
      <c r="R163" s="192"/>
      <c r="S163" s="193" t="n">
        <v>217700</v>
      </c>
      <c r="T163" s="193"/>
      <c r="U163" s="193"/>
      <c r="V163" s="193"/>
      <c r="W163" s="193"/>
      <c r="X163" s="193" t="n">
        <v>217700</v>
      </c>
      <c r="Y163" s="193" t="n">
        <v>54400</v>
      </c>
      <c r="Z163" s="193" t="n">
        <v>54400</v>
      </c>
      <c r="AA163" s="193" t="n">
        <v>54500</v>
      </c>
      <c r="AB163" s="193" t="n">
        <v>54400</v>
      </c>
      <c r="AC163" s="194"/>
      <c r="AD163" s="195"/>
      <c r="AE163" s="196" t="n">
        <v>0</v>
      </c>
      <c r="AF163" s="196" t="n">
        <v>54400</v>
      </c>
      <c r="AG163" s="196" t="n">
        <v>0</v>
      </c>
      <c r="AH163" s="196" t="n">
        <v>54400</v>
      </c>
      <c r="AI163" s="196" t="n">
        <v>0</v>
      </c>
      <c r="AJ163" s="196" t="n">
        <v>0</v>
      </c>
      <c r="AK163" s="196" t="n">
        <v>54500</v>
      </c>
      <c r="AL163" s="196" t="n">
        <v>0</v>
      </c>
      <c r="AM163" s="196" t="n">
        <v>0</v>
      </c>
      <c r="AN163" s="196" t="n">
        <v>54400</v>
      </c>
      <c r="AO163" s="196" t="n">
        <v>0</v>
      </c>
      <c r="AP163" s="197" t="n">
        <v>0</v>
      </c>
      <c r="AQ163" s="181"/>
    </row>
    <row r="164" customFormat="false" ht="12.75" hidden="false" customHeight="true" outlineLevel="0" collapsed="false">
      <c r="A164" s="165"/>
      <c r="B164" s="182" t="n">
        <v>10</v>
      </c>
      <c r="C164" s="183" t="n">
        <v>702</v>
      </c>
      <c r="D164" s="184" t="n">
        <v>4219922</v>
      </c>
      <c r="E164" s="185" t="n">
        <v>1</v>
      </c>
      <c r="F164" s="185" t="n">
        <v>212</v>
      </c>
      <c r="G164" s="186"/>
      <c r="H164" s="187"/>
      <c r="I164" s="187"/>
      <c r="J164" s="185"/>
      <c r="K164" s="188"/>
      <c r="L164" s="189"/>
      <c r="M164" s="190"/>
      <c r="N164" s="190"/>
      <c r="O164" s="191"/>
      <c r="P164" s="192"/>
      <c r="Q164" s="192"/>
      <c r="R164" s="192"/>
      <c r="S164" s="193" t="n">
        <v>1321500</v>
      </c>
      <c r="T164" s="193"/>
      <c r="U164" s="193"/>
      <c r="V164" s="193"/>
      <c r="W164" s="193"/>
      <c r="X164" s="193" t="n">
        <v>1321500</v>
      </c>
      <c r="Y164" s="193" t="n">
        <v>311000</v>
      </c>
      <c r="Z164" s="193" t="n">
        <v>315400</v>
      </c>
      <c r="AA164" s="193" t="n">
        <v>327800</v>
      </c>
      <c r="AB164" s="193" t="n">
        <v>367300</v>
      </c>
      <c r="AC164" s="194"/>
      <c r="AD164" s="195"/>
      <c r="AE164" s="196" t="n">
        <v>103400</v>
      </c>
      <c r="AF164" s="196" t="n">
        <v>103800</v>
      </c>
      <c r="AG164" s="196" t="n">
        <v>103800</v>
      </c>
      <c r="AH164" s="196" t="n">
        <v>107800</v>
      </c>
      <c r="AI164" s="196" t="n">
        <v>103800</v>
      </c>
      <c r="AJ164" s="196" t="n">
        <v>103800</v>
      </c>
      <c r="AK164" s="196" t="n">
        <v>107800</v>
      </c>
      <c r="AL164" s="196" t="n">
        <v>103800</v>
      </c>
      <c r="AM164" s="196" t="n">
        <v>116200</v>
      </c>
      <c r="AN164" s="196" t="n">
        <v>115900</v>
      </c>
      <c r="AO164" s="196" t="n">
        <v>116200</v>
      </c>
      <c r="AP164" s="197" t="n">
        <v>135200</v>
      </c>
      <c r="AQ164" s="181"/>
    </row>
    <row r="165" customFormat="false" ht="12.75" hidden="false" customHeight="true" outlineLevel="0" collapsed="false">
      <c r="A165" s="165"/>
      <c r="B165" s="182" t="n">
        <v>10</v>
      </c>
      <c r="C165" s="183" t="n">
        <v>702</v>
      </c>
      <c r="D165" s="184" t="n">
        <v>4219923</v>
      </c>
      <c r="E165" s="185" t="n">
        <v>1</v>
      </c>
      <c r="F165" s="185" t="n">
        <v>211</v>
      </c>
      <c r="G165" s="186"/>
      <c r="H165" s="187"/>
      <c r="I165" s="187"/>
      <c r="J165" s="185"/>
      <c r="K165" s="188"/>
      <c r="L165" s="189"/>
      <c r="M165" s="190"/>
      <c r="N165" s="190"/>
      <c r="O165" s="191"/>
      <c r="P165" s="192"/>
      <c r="Q165" s="192"/>
      <c r="R165" s="192"/>
      <c r="S165" s="193" t="n">
        <v>143474500</v>
      </c>
      <c r="T165" s="193"/>
      <c r="U165" s="193"/>
      <c r="V165" s="193"/>
      <c r="W165" s="193"/>
      <c r="X165" s="193" t="n">
        <v>143474500</v>
      </c>
      <c r="Y165" s="193" t="n">
        <v>35530300</v>
      </c>
      <c r="Z165" s="193" t="n">
        <v>55359000</v>
      </c>
      <c r="AA165" s="193" t="n">
        <v>19084900</v>
      </c>
      <c r="AB165" s="193" t="n">
        <v>33500300</v>
      </c>
      <c r="AC165" s="194"/>
      <c r="AD165" s="195"/>
      <c r="AE165" s="196" t="n">
        <v>12027100</v>
      </c>
      <c r="AF165" s="196" t="n">
        <v>11751600</v>
      </c>
      <c r="AG165" s="196" t="n">
        <v>11751600</v>
      </c>
      <c r="AH165" s="196" t="n">
        <v>11759800</v>
      </c>
      <c r="AI165" s="196" t="n">
        <v>33856300</v>
      </c>
      <c r="AJ165" s="196" t="n">
        <v>9742900</v>
      </c>
      <c r="AK165" s="196" t="n">
        <v>5109200</v>
      </c>
      <c r="AL165" s="196" t="n">
        <v>1523000</v>
      </c>
      <c r="AM165" s="196" t="n">
        <v>12452700</v>
      </c>
      <c r="AN165" s="196" t="n">
        <v>12417500</v>
      </c>
      <c r="AO165" s="196" t="n">
        <v>12417500</v>
      </c>
      <c r="AP165" s="197" t="n">
        <v>8665300</v>
      </c>
      <c r="AQ165" s="181"/>
    </row>
    <row r="166" customFormat="false" ht="12.75" hidden="false" customHeight="true" outlineLevel="0" collapsed="false">
      <c r="A166" s="165"/>
      <c r="B166" s="182" t="n">
        <v>10</v>
      </c>
      <c r="C166" s="183" t="n">
        <v>702</v>
      </c>
      <c r="D166" s="184" t="n">
        <v>4219923</v>
      </c>
      <c r="E166" s="185" t="n">
        <v>1</v>
      </c>
      <c r="F166" s="185" t="n">
        <v>213</v>
      </c>
      <c r="G166" s="186"/>
      <c r="H166" s="187"/>
      <c r="I166" s="187"/>
      <c r="J166" s="185"/>
      <c r="K166" s="188"/>
      <c r="L166" s="189"/>
      <c r="M166" s="190"/>
      <c r="N166" s="190"/>
      <c r="O166" s="191"/>
      <c r="P166" s="192"/>
      <c r="Q166" s="192"/>
      <c r="R166" s="192"/>
      <c r="S166" s="193" t="n">
        <v>37590200</v>
      </c>
      <c r="T166" s="193"/>
      <c r="U166" s="193"/>
      <c r="V166" s="193"/>
      <c r="W166" s="193"/>
      <c r="X166" s="193" t="n">
        <v>37590200</v>
      </c>
      <c r="Y166" s="193" t="n">
        <v>9312400</v>
      </c>
      <c r="Z166" s="193" t="n">
        <v>14503700</v>
      </c>
      <c r="AA166" s="193" t="n">
        <v>4999500</v>
      </c>
      <c r="AB166" s="193" t="n">
        <v>8774600</v>
      </c>
      <c r="AC166" s="194"/>
      <c r="AD166" s="195"/>
      <c r="AE166" s="196" t="n">
        <v>3154600</v>
      </c>
      <c r="AF166" s="196" t="n">
        <v>3078900</v>
      </c>
      <c r="AG166" s="196" t="n">
        <v>3078900</v>
      </c>
      <c r="AH166" s="196" t="n">
        <v>3081100</v>
      </c>
      <c r="AI166" s="196" t="n">
        <v>8870100</v>
      </c>
      <c r="AJ166" s="196" t="n">
        <v>2552500</v>
      </c>
      <c r="AK166" s="196" t="n">
        <v>1338400</v>
      </c>
      <c r="AL166" s="196" t="n">
        <v>398700</v>
      </c>
      <c r="AM166" s="196" t="n">
        <v>3262400</v>
      </c>
      <c r="AN166" s="196" t="n">
        <v>3253200</v>
      </c>
      <c r="AO166" s="196" t="n">
        <v>3253200</v>
      </c>
      <c r="AP166" s="197" t="n">
        <v>2268200</v>
      </c>
      <c r="AQ166" s="181"/>
    </row>
    <row r="167" customFormat="false" ht="12.75" hidden="false" customHeight="true" outlineLevel="0" collapsed="false">
      <c r="A167" s="165"/>
      <c r="B167" s="182" t="n">
        <v>10</v>
      </c>
      <c r="C167" s="183" t="n">
        <v>702</v>
      </c>
      <c r="D167" s="184" t="n">
        <v>4219923</v>
      </c>
      <c r="E167" s="185" t="n">
        <v>1</v>
      </c>
      <c r="F167" s="185" t="n">
        <v>310</v>
      </c>
      <c r="G167" s="186"/>
      <c r="H167" s="187"/>
      <c r="I167" s="187"/>
      <c r="J167" s="185"/>
      <c r="K167" s="188"/>
      <c r="L167" s="189"/>
      <c r="M167" s="190"/>
      <c r="N167" s="190"/>
      <c r="O167" s="191"/>
      <c r="P167" s="192"/>
      <c r="Q167" s="192"/>
      <c r="R167" s="192"/>
      <c r="S167" s="193" t="n">
        <v>1359900</v>
      </c>
      <c r="T167" s="193"/>
      <c r="U167" s="193"/>
      <c r="V167" s="193"/>
      <c r="W167" s="193"/>
      <c r="X167" s="193" t="n">
        <v>1359900</v>
      </c>
      <c r="Y167" s="193" t="n">
        <v>340900</v>
      </c>
      <c r="Z167" s="193" t="n">
        <v>335400</v>
      </c>
      <c r="AA167" s="193" t="n">
        <v>341000</v>
      </c>
      <c r="AB167" s="193" t="n">
        <v>342600</v>
      </c>
      <c r="AC167" s="194"/>
      <c r="AD167" s="195"/>
      <c r="AE167" s="196" t="n">
        <v>0</v>
      </c>
      <c r="AF167" s="196" t="n">
        <v>0</v>
      </c>
      <c r="AG167" s="196" t="n">
        <v>340900</v>
      </c>
      <c r="AH167" s="196" t="n">
        <v>335400</v>
      </c>
      <c r="AI167" s="196" t="n">
        <v>0</v>
      </c>
      <c r="AJ167" s="196" t="n">
        <v>0</v>
      </c>
      <c r="AK167" s="196" t="n">
        <v>341000</v>
      </c>
      <c r="AL167" s="196" t="n">
        <v>0</v>
      </c>
      <c r="AM167" s="196" t="n">
        <v>0</v>
      </c>
      <c r="AN167" s="196" t="n">
        <v>342600</v>
      </c>
      <c r="AO167" s="196" t="n">
        <v>0</v>
      </c>
      <c r="AP167" s="197" t="n">
        <v>0</v>
      </c>
      <c r="AQ167" s="181"/>
    </row>
    <row r="168" customFormat="false" ht="12.75" hidden="false" customHeight="true" outlineLevel="0" collapsed="false">
      <c r="A168" s="165"/>
      <c r="B168" s="182" t="n">
        <v>10</v>
      </c>
      <c r="C168" s="183" t="n">
        <v>702</v>
      </c>
      <c r="D168" s="184" t="n">
        <v>4219923</v>
      </c>
      <c r="E168" s="185" t="n">
        <v>1</v>
      </c>
      <c r="F168" s="185" t="n">
        <v>340</v>
      </c>
      <c r="G168" s="186"/>
      <c r="H168" s="187"/>
      <c r="I168" s="187"/>
      <c r="J168" s="185"/>
      <c r="K168" s="188"/>
      <c r="L168" s="189"/>
      <c r="M168" s="190"/>
      <c r="N168" s="190"/>
      <c r="O168" s="191"/>
      <c r="P168" s="192"/>
      <c r="Q168" s="192"/>
      <c r="R168" s="192"/>
      <c r="S168" s="193" t="n">
        <v>109300</v>
      </c>
      <c r="T168" s="193"/>
      <c r="U168" s="193"/>
      <c r="V168" s="193"/>
      <c r="W168" s="193"/>
      <c r="X168" s="193" t="n">
        <v>109300</v>
      </c>
      <c r="Y168" s="193" t="n">
        <v>24200</v>
      </c>
      <c r="Z168" s="193" t="n">
        <v>26900</v>
      </c>
      <c r="AA168" s="193" t="n">
        <v>26000</v>
      </c>
      <c r="AB168" s="193" t="n">
        <v>32200</v>
      </c>
      <c r="AC168" s="194"/>
      <c r="AD168" s="195"/>
      <c r="AE168" s="196" t="n">
        <v>0</v>
      </c>
      <c r="AF168" s="196" t="n">
        <v>24200</v>
      </c>
      <c r="AG168" s="196" t="n">
        <v>0</v>
      </c>
      <c r="AH168" s="196" t="n">
        <v>26900</v>
      </c>
      <c r="AI168" s="196" t="n">
        <v>0</v>
      </c>
      <c r="AJ168" s="196" t="n">
        <v>0</v>
      </c>
      <c r="AK168" s="196" t="n">
        <v>26000</v>
      </c>
      <c r="AL168" s="196" t="n">
        <v>0</v>
      </c>
      <c r="AM168" s="196" t="n">
        <v>0</v>
      </c>
      <c r="AN168" s="196" t="n">
        <v>32200</v>
      </c>
      <c r="AO168" s="196" t="n">
        <v>0</v>
      </c>
      <c r="AP168" s="197" t="n">
        <v>0</v>
      </c>
      <c r="AQ168" s="181"/>
    </row>
    <row r="169" customFormat="false" ht="12.75" hidden="false" customHeight="true" outlineLevel="0" collapsed="false">
      <c r="A169" s="165"/>
      <c r="B169" s="182" t="n">
        <v>10</v>
      </c>
      <c r="C169" s="183" t="n">
        <v>702</v>
      </c>
      <c r="D169" s="184" t="n">
        <v>4219924</v>
      </c>
      <c r="E169" s="185" t="n">
        <v>1</v>
      </c>
      <c r="F169" s="185" t="n">
        <v>212</v>
      </c>
      <c r="G169" s="186"/>
      <c r="H169" s="187"/>
      <c r="I169" s="187"/>
      <c r="J169" s="185"/>
      <c r="K169" s="188"/>
      <c r="L169" s="189"/>
      <c r="M169" s="190"/>
      <c r="N169" s="190"/>
      <c r="O169" s="191"/>
      <c r="P169" s="192"/>
      <c r="Q169" s="192"/>
      <c r="R169" s="192"/>
      <c r="S169" s="193" t="n">
        <v>23371500</v>
      </c>
      <c r="T169" s="193"/>
      <c r="U169" s="193"/>
      <c r="V169" s="193"/>
      <c r="W169" s="193"/>
      <c r="X169" s="193" t="n">
        <v>23365400</v>
      </c>
      <c r="Y169" s="193" t="n">
        <v>5728200</v>
      </c>
      <c r="Z169" s="193" t="n">
        <v>8570200</v>
      </c>
      <c r="AA169" s="193" t="n">
        <v>4370800</v>
      </c>
      <c r="AB169" s="193" t="n">
        <v>4696200</v>
      </c>
      <c r="AC169" s="194"/>
      <c r="AD169" s="195"/>
      <c r="AE169" s="196" t="n">
        <f aca="false">1971695+6100</f>
        <v>1977795</v>
      </c>
      <c r="AF169" s="196" t="n">
        <v>1931844</v>
      </c>
      <c r="AG169" s="196" t="n">
        <v>1824661</v>
      </c>
      <c r="AH169" s="196" t="n">
        <v>2904466</v>
      </c>
      <c r="AI169" s="196" t="n">
        <v>2957266</v>
      </c>
      <c r="AJ169" s="196" t="n">
        <v>2708468</v>
      </c>
      <c r="AK169" s="196" t="n">
        <v>1482917</v>
      </c>
      <c r="AL169" s="196" t="n">
        <v>1457872</v>
      </c>
      <c r="AM169" s="196" t="n">
        <v>1430011</v>
      </c>
      <c r="AN169" s="196" t="n">
        <v>1597968</v>
      </c>
      <c r="AO169" s="196" t="n">
        <v>1568358</v>
      </c>
      <c r="AP169" s="197" t="n">
        <v>1529874</v>
      </c>
      <c r="AQ169" s="181"/>
    </row>
    <row r="170" customFormat="false" ht="12.75" hidden="false" customHeight="true" outlineLevel="0" collapsed="false">
      <c r="A170" s="165"/>
      <c r="B170" s="182" t="n">
        <v>10</v>
      </c>
      <c r="C170" s="183" t="n">
        <v>702</v>
      </c>
      <c r="D170" s="184" t="n">
        <v>4219941</v>
      </c>
      <c r="E170" s="185" t="n">
        <v>1</v>
      </c>
      <c r="F170" s="185" t="n">
        <v>213</v>
      </c>
      <c r="G170" s="186"/>
      <c r="H170" s="187"/>
      <c r="I170" s="187"/>
      <c r="J170" s="185"/>
      <c r="K170" s="188"/>
      <c r="L170" s="189"/>
      <c r="M170" s="190"/>
      <c r="N170" s="190"/>
      <c r="O170" s="191"/>
      <c r="P170" s="192"/>
      <c r="Q170" s="192"/>
      <c r="R170" s="192"/>
      <c r="S170" s="193" t="n">
        <v>20100</v>
      </c>
      <c r="T170" s="193"/>
      <c r="U170" s="193"/>
      <c r="V170" s="193"/>
      <c r="W170" s="193"/>
      <c r="X170" s="193" t="n">
        <v>20100</v>
      </c>
      <c r="Y170" s="193" t="n">
        <v>5100</v>
      </c>
      <c r="Z170" s="193" t="n">
        <v>5000</v>
      </c>
      <c r="AA170" s="193" t="n">
        <v>5000</v>
      </c>
      <c r="AB170" s="193" t="n">
        <v>5000</v>
      </c>
      <c r="AC170" s="194"/>
      <c r="AD170" s="195"/>
      <c r="AE170" s="196" t="n">
        <v>0</v>
      </c>
      <c r="AF170" s="196" t="n">
        <v>5100</v>
      </c>
      <c r="AG170" s="196" t="n">
        <v>0</v>
      </c>
      <c r="AH170" s="196" t="n">
        <v>5000</v>
      </c>
      <c r="AI170" s="196" t="n">
        <v>0</v>
      </c>
      <c r="AJ170" s="196" t="n">
        <v>0</v>
      </c>
      <c r="AK170" s="196" t="n">
        <v>5000</v>
      </c>
      <c r="AL170" s="196" t="n">
        <v>0</v>
      </c>
      <c r="AM170" s="196" t="n">
        <v>0</v>
      </c>
      <c r="AN170" s="196" t="n">
        <v>5000</v>
      </c>
      <c r="AO170" s="196" t="n">
        <v>0</v>
      </c>
      <c r="AP170" s="197" t="n">
        <v>0</v>
      </c>
      <c r="AQ170" s="181"/>
    </row>
    <row r="171" customFormat="false" ht="12.75" hidden="false" customHeight="true" outlineLevel="0" collapsed="false">
      <c r="A171" s="165"/>
      <c r="B171" s="182" t="n">
        <v>10</v>
      </c>
      <c r="C171" s="183" t="n">
        <v>702</v>
      </c>
      <c r="D171" s="184" t="n">
        <v>4219941</v>
      </c>
      <c r="E171" s="185" t="n">
        <v>1</v>
      </c>
      <c r="F171" s="185" t="n">
        <v>290</v>
      </c>
      <c r="G171" s="186"/>
      <c r="H171" s="187"/>
      <c r="I171" s="187"/>
      <c r="J171" s="185"/>
      <c r="K171" s="188"/>
      <c r="L171" s="189"/>
      <c r="M171" s="190"/>
      <c r="N171" s="190"/>
      <c r="O171" s="191"/>
      <c r="P171" s="192"/>
      <c r="Q171" s="192"/>
      <c r="R171" s="192"/>
      <c r="S171" s="193" t="n">
        <v>2200</v>
      </c>
      <c r="T171" s="193"/>
      <c r="U171" s="193"/>
      <c r="V171" s="193"/>
      <c r="W171" s="193"/>
      <c r="X171" s="193" t="n">
        <v>2200</v>
      </c>
      <c r="Y171" s="193" t="n">
        <v>600</v>
      </c>
      <c r="Z171" s="193" t="n">
        <v>600</v>
      </c>
      <c r="AA171" s="193" t="n">
        <v>500</v>
      </c>
      <c r="AB171" s="193" t="n">
        <v>500</v>
      </c>
      <c r="AC171" s="194"/>
      <c r="AD171" s="195"/>
      <c r="AE171" s="196" t="n">
        <v>0</v>
      </c>
      <c r="AF171" s="196" t="n">
        <v>600</v>
      </c>
      <c r="AG171" s="196" t="n">
        <v>0</v>
      </c>
      <c r="AH171" s="196" t="n">
        <v>600</v>
      </c>
      <c r="AI171" s="196" t="n">
        <v>0</v>
      </c>
      <c r="AJ171" s="196" t="n">
        <v>0</v>
      </c>
      <c r="AK171" s="196" t="n">
        <v>500</v>
      </c>
      <c r="AL171" s="196" t="n">
        <v>0</v>
      </c>
      <c r="AM171" s="196" t="n">
        <v>0</v>
      </c>
      <c r="AN171" s="196" t="n">
        <v>500</v>
      </c>
      <c r="AO171" s="196" t="n">
        <v>0</v>
      </c>
      <c r="AP171" s="197" t="n">
        <v>0</v>
      </c>
      <c r="AQ171" s="181"/>
    </row>
    <row r="172" customFormat="false" ht="12.75" hidden="false" customHeight="true" outlineLevel="0" collapsed="false">
      <c r="A172" s="165"/>
      <c r="B172" s="182" t="n">
        <v>10</v>
      </c>
      <c r="C172" s="183" t="n">
        <v>702</v>
      </c>
      <c r="D172" s="184" t="n">
        <v>4219942</v>
      </c>
      <c r="E172" s="185" t="n">
        <v>1</v>
      </c>
      <c r="F172" s="185" t="n">
        <v>212</v>
      </c>
      <c r="G172" s="186"/>
      <c r="H172" s="187"/>
      <c r="I172" s="187"/>
      <c r="J172" s="185"/>
      <c r="K172" s="188"/>
      <c r="L172" s="189"/>
      <c r="M172" s="190"/>
      <c r="N172" s="190"/>
      <c r="O172" s="191"/>
      <c r="P172" s="192"/>
      <c r="Q172" s="192"/>
      <c r="R172" s="192"/>
      <c r="S172" s="193" t="n">
        <v>1300</v>
      </c>
      <c r="T172" s="193"/>
      <c r="U172" s="193"/>
      <c r="V172" s="193"/>
      <c r="W172" s="193"/>
      <c r="X172" s="193" t="n">
        <v>1300</v>
      </c>
      <c r="Y172" s="193" t="n">
        <v>400</v>
      </c>
      <c r="Z172" s="193" t="n">
        <v>300</v>
      </c>
      <c r="AA172" s="193" t="n">
        <v>300</v>
      </c>
      <c r="AB172" s="193" t="n">
        <v>300</v>
      </c>
      <c r="AC172" s="194"/>
      <c r="AD172" s="195"/>
      <c r="AE172" s="196" t="n">
        <v>400</v>
      </c>
      <c r="AF172" s="196" t="n">
        <v>0</v>
      </c>
      <c r="AG172" s="196" t="n">
        <v>0</v>
      </c>
      <c r="AH172" s="196" t="n">
        <v>300</v>
      </c>
      <c r="AI172" s="196" t="n">
        <v>0</v>
      </c>
      <c r="AJ172" s="196" t="n">
        <v>0</v>
      </c>
      <c r="AK172" s="196" t="n">
        <v>300</v>
      </c>
      <c r="AL172" s="196" t="n">
        <v>0</v>
      </c>
      <c r="AM172" s="196" t="n">
        <v>0</v>
      </c>
      <c r="AN172" s="196" t="n">
        <v>300</v>
      </c>
      <c r="AO172" s="196" t="n">
        <v>0</v>
      </c>
      <c r="AP172" s="197" t="n">
        <v>0</v>
      </c>
      <c r="AQ172" s="181"/>
    </row>
    <row r="173" customFormat="false" ht="12.75" hidden="false" customHeight="true" outlineLevel="0" collapsed="false">
      <c r="A173" s="165"/>
      <c r="B173" s="182" t="n">
        <v>10</v>
      </c>
      <c r="C173" s="183" t="n">
        <v>702</v>
      </c>
      <c r="D173" s="184" t="n">
        <v>4219946</v>
      </c>
      <c r="E173" s="185" t="n">
        <v>1</v>
      </c>
      <c r="F173" s="185" t="n">
        <v>221</v>
      </c>
      <c r="G173" s="186"/>
      <c r="H173" s="187"/>
      <c r="I173" s="187"/>
      <c r="J173" s="185"/>
      <c r="K173" s="188"/>
      <c r="L173" s="189"/>
      <c r="M173" s="190"/>
      <c r="N173" s="190"/>
      <c r="O173" s="191"/>
      <c r="P173" s="192"/>
      <c r="Q173" s="192"/>
      <c r="R173" s="192"/>
      <c r="S173" s="193" t="n">
        <v>483200</v>
      </c>
      <c r="T173" s="193"/>
      <c r="U173" s="193"/>
      <c r="V173" s="193"/>
      <c r="W173" s="193"/>
      <c r="X173" s="193" t="n">
        <v>483200</v>
      </c>
      <c r="Y173" s="193" t="n">
        <v>138355.97</v>
      </c>
      <c r="Z173" s="193" t="n">
        <v>120804</v>
      </c>
      <c r="AA173" s="193" t="n">
        <v>120604</v>
      </c>
      <c r="AB173" s="193" t="n">
        <v>103436.03</v>
      </c>
      <c r="AC173" s="194"/>
      <c r="AD173" s="195"/>
      <c r="AE173" s="196" t="n">
        <v>57819.97</v>
      </c>
      <c r="AF173" s="196" t="n">
        <v>40268</v>
      </c>
      <c r="AG173" s="196" t="n">
        <v>40268</v>
      </c>
      <c r="AH173" s="196" t="n">
        <v>40268</v>
      </c>
      <c r="AI173" s="196" t="n">
        <v>40268</v>
      </c>
      <c r="AJ173" s="196" t="n">
        <v>40268</v>
      </c>
      <c r="AK173" s="196" t="n">
        <v>40268</v>
      </c>
      <c r="AL173" s="196" t="n">
        <v>40268</v>
      </c>
      <c r="AM173" s="196" t="n">
        <v>40068</v>
      </c>
      <c r="AN173" s="196" t="n">
        <v>39761</v>
      </c>
      <c r="AO173" s="196" t="n">
        <v>39761</v>
      </c>
      <c r="AP173" s="197" t="n">
        <v>23914.03</v>
      </c>
      <c r="AQ173" s="181"/>
    </row>
    <row r="174" customFormat="false" ht="12.75" hidden="false" customHeight="true" outlineLevel="0" collapsed="false">
      <c r="A174" s="165"/>
      <c r="B174" s="182" t="n">
        <v>10</v>
      </c>
      <c r="C174" s="183" t="n">
        <v>702</v>
      </c>
      <c r="D174" s="184" t="n">
        <v>4219946</v>
      </c>
      <c r="E174" s="185" t="n">
        <v>1</v>
      </c>
      <c r="F174" s="185" t="n">
        <v>222</v>
      </c>
      <c r="G174" s="186"/>
      <c r="H174" s="187"/>
      <c r="I174" s="187"/>
      <c r="J174" s="185"/>
      <c r="K174" s="188"/>
      <c r="L174" s="189"/>
      <c r="M174" s="190"/>
      <c r="N174" s="190"/>
      <c r="O174" s="191"/>
      <c r="P174" s="192"/>
      <c r="Q174" s="192"/>
      <c r="R174" s="192"/>
      <c r="S174" s="193" t="n">
        <v>1151400</v>
      </c>
      <c r="T174" s="193"/>
      <c r="U174" s="193"/>
      <c r="V174" s="193"/>
      <c r="W174" s="193"/>
      <c r="X174" s="193" t="n">
        <v>1111400</v>
      </c>
      <c r="Y174" s="193" t="n">
        <v>210300</v>
      </c>
      <c r="Z174" s="193" t="n">
        <v>564900</v>
      </c>
      <c r="AA174" s="193" t="n">
        <v>158400</v>
      </c>
      <c r="AB174" s="193" t="n">
        <v>177800</v>
      </c>
      <c r="AC174" s="194"/>
      <c r="AD174" s="195"/>
      <c r="AE174" s="196" t="n">
        <v>0</v>
      </c>
      <c r="AF174" s="196" t="n">
        <v>89147</v>
      </c>
      <c r="AG174" s="196" t="n">
        <v>121153</v>
      </c>
      <c r="AH174" s="196" t="n">
        <v>127171</v>
      </c>
      <c r="AI174" s="196" t="n">
        <v>264220</v>
      </c>
      <c r="AJ174" s="196" t="n">
        <v>173509</v>
      </c>
      <c r="AK174" s="196" t="n">
        <v>40072</v>
      </c>
      <c r="AL174" s="196" t="n">
        <v>57462</v>
      </c>
      <c r="AM174" s="196" t="n">
        <v>60866</v>
      </c>
      <c r="AN174" s="196" t="n">
        <v>64762</v>
      </c>
      <c r="AO174" s="196" t="n">
        <v>63725</v>
      </c>
      <c r="AP174" s="197" t="n">
        <f aca="false">49313+40000</f>
        <v>89313</v>
      </c>
      <c r="AQ174" s="181"/>
    </row>
    <row r="175" customFormat="false" ht="12.75" hidden="false" customHeight="true" outlineLevel="0" collapsed="false">
      <c r="A175" s="165"/>
      <c r="B175" s="182" t="n">
        <v>10</v>
      </c>
      <c r="C175" s="183" t="n">
        <v>702</v>
      </c>
      <c r="D175" s="184" t="n">
        <v>4219946</v>
      </c>
      <c r="E175" s="185" t="n">
        <v>1</v>
      </c>
      <c r="F175" s="185" t="n">
        <v>223</v>
      </c>
      <c r="G175" s="186"/>
      <c r="H175" s="187"/>
      <c r="I175" s="187"/>
      <c r="J175" s="185"/>
      <c r="K175" s="188"/>
      <c r="L175" s="189"/>
      <c r="M175" s="190"/>
      <c r="N175" s="190"/>
      <c r="O175" s="191"/>
      <c r="P175" s="192"/>
      <c r="Q175" s="192"/>
      <c r="R175" s="192"/>
      <c r="S175" s="193" t="n">
        <v>10498000</v>
      </c>
      <c r="T175" s="193"/>
      <c r="U175" s="193"/>
      <c r="V175" s="193"/>
      <c r="W175" s="193"/>
      <c r="X175" s="193" t="n">
        <v>10292000</v>
      </c>
      <c r="Y175" s="193" t="n">
        <v>2831003.3</v>
      </c>
      <c r="Z175" s="193" t="n">
        <v>2437071</v>
      </c>
      <c r="AA175" s="193" t="n">
        <v>2001215</v>
      </c>
      <c r="AB175" s="193" t="n">
        <v>3022710.7</v>
      </c>
      <c r="AC175" s="194"/>
      <c r="AD175" s="195"/>
      <c r="AE175" s="196" t="n">
        <v>648578.3</v>
      </c>
      <c r="AF175" s="196" t="n">
        <v>1237122</v>
      </c>
      <c r="AG175" s="196" t="n">
        <v>945303</v>
      </c>
      <c r="AH175" s="196" t="n">
        <v>815297</v>
      </c>
      <c r="AI175" s="196" t="n">
        <v>838017</v>
      </c>
      <c r="AJ175" s="196" t="n">
        <v>783757</v>
      </c>
      <c r="AK175" s="196" t="n">
        <v>663571</v>
      </c>
      <c r="AL175" s="196" t="n">
        <v>624774</v>
      </c>
      <c r="AM175" s="196" t="n">
        <v>712870</v>
      </c>
      <c r="AN175" s="196" t="n">
        <v>796247</v>
      </c>
      <c r="AO175" s="196" t="n">
        <v>934984</v>
      </c>
      <c r="AP175" s="197" t="n">
        <f aca="false">1291479.7+206000</f>
        <v>1497479.7</v>
      </c>
      <c r="AQ175" s="181"/>
    </row>
    <row r="176" customFormat="false" ht="12.75" hidden="false" customHeight="true" outlineLevel="0" collapsed="false">
      <c r="A176" s="165"/>
      <c r="B176" s="182" t="n">
        <v>10</v>
      </c>
      <c r="C176" s="183" t="n">
        <v>702</v>
      </c>
      <c r="D176" s="184" t="n">
        <v>4219946</v>
      </c>
      <c r="E176" s="185" t="n">
        <v>1</v>
      </c>
      <c r="F176" s="185" t="n">
        <v>224</v>
      </c>
      <c r="G176" s="186"/>
      <c r="H176" s="187"/>
      <c r="I176" s="187"/>
      <c r="J176" s="185"/>
      <c r="K176" s="188"/>
      <c r="L176" s="189"/>
      <c r="M176" s="190"/>
      <c r="N176" s="190"/>
      <c r="O176" s="191"/>
      <c r="P176" s="192"/>
      <c r="Q176" s="192"/>
      <c r="R176" s="192"/>
      <c r="S176" s="193" t="n">
        <v>268500</v>
      </c>
      <c r="T176" s="193"/>
      <c r="U176" s="193"/>
      <c r="V176" s="193"/>
      <c r="W176" s="193"/>
      <c r="X176" s="193" t="n">
        <v>268500</v>
      </c>
      <c r="Y176" s="193" t="n">
        <v>67122</v>
      </c>
      <c r="Z176" s="193" t="n">
        <v>67122</v>
      </c>
      <c r="AA176" s="193" t="n">
        <v>67122</v>
      </c>
      <c r="AB176" s="193" t="n">
        <v>67134</v>
      </c>
      <c r="AC176" s="194"/>
      <c r="AD176" s="195"/>
      <c r="AE176" s="196" t="n">
        <v>22374</v>
      </c>
      <c r="AF176" s="196" t="n">
        <v>22374</v>
      </c>
      <c r="AG176" s="196" t="n">
        <v>22374</v>
      </c>
      <c r="AH176" s="196" t="n">
        <v>22374</v>
      </c>
      <c r="AI176" s="196" t="n">
        <v>22374</v>
      </c>
      <c r="AJ176" s="196" t="n">
        <v>22374</v>
      </c>
      <c r="AK176" s="196" t="n">
        <v>22374</v>
      </c>
      <c r="AL176" s="196" t="n">
        <v>22374</v>
      </c>
      <c r="AM176" s="196" t="n">
        <v>22374</v>
      </c>
      <c r="AN176" s="196" t="n">
        <v>22374</v>
      </c>
      <c r="AO176" s="196" t="n">
        <v>22374</v>
      </c>
      <c r="AP176" s="197" t="n">
        <v>22386</v>
      </c>
      <c r="AQ176" s="181"/>
    </row>
    <row r="177" customFormat="false" ht="12.75" hidden="false" customHeight="true" outlineLevel="0" collapsed="false">
      <c r="A177" s="165"/>
      <c r="B177" s="182" t="n">
        <v>10</v>
      </c>
      <c r="C177" s="183" t="n">
        <v>702</v>
      </c>
      <c r="D177" s="184" t="n">
        <v>4219946</v>
      </c>
      <c r="E177" s="185" t="n">
        <v>1</v>
      </c>
      <c r="F177" s="185" t="n">
        <v>225</v>
      </c>
      <c r="G177" s="186"/>
      <c r="H177" s="187"/>
      <c r="I177" s="187"/>
      <c r="J177" s="185"/>
      <c r="K177" s="188"/>
      <c r="L177" s="189"/>
      <c r="M177" s="190"/>
      <c r="N177" s="190"/>
      <c r="O177" s="191"/>
      <c r="P177" s="192"/>
      <c r="Q177" s="192"/>
      <c r="R177" s="192"/>
      <c r="S177" s="193" t="n">
        <v>15290900</v>
      </c>
      <c r="T177" s="193"/>
      <c r="U177" s="193"/>
      <c r="V177" s="193"/>
      <c r="W177" s="193"/>
      <c r="X177" s="193" t="n">
        <v>15290900</v>
      </c>
      <c r="Y177" s="193" t="n">
        <v>7987837.22</v>
      </c>
      <c r="Z177" s="193" t="n">
        <v>3862802</v>
      </c>
      <c r="AA177" s="193" t="n">
        <v>1914148</v>
      </c>
      <c r="AB177" s="193" t="n">
        <v>1526112.78</v>
      </c>
      <c r="AC177" s="194"/>
      <c r="AD177" s="195"/>
      <c r="AE177" s="196" t="n">
        <v>5987816.22</v>
      </c>
      <c r="AF177" s="196" t="n">
        <v>849399</v>
      </c>
      <c r="AG177" s="196" t="n">
        <v>1150622</v>
      </c>
      <c r="AH177" s="196" t="n">
        <v>1094190</v>
      </c>
      <c r="AI177" s="196" t="n">
        <v>1326991</v>
      </c>
      <c r="AJ177" s="196" t="n">
        <v>1441621</v>
      </c>
      <c r="AK177" s="196" t="n">
        <v>744903</v>
      </c>
      <c r="AL177" s="196" t="n">
        <v>556188</v>
      </c>
      <c r="AM177" s="196" t="n">
        <v>613057</v>
      </c>
      <c r="AN177" s="196" t="n">
        <v>731385</v>
      </c>
      <c r="AO177" s="196" t="n">
        <v>451779</v>
      </c>
      <c r="AP177" s="197" t="n">
        <v>342948.78</v>
      </c>
      <c r="AQ177" s="181"/>
    </row>
    <row r="178" customFormat="false" ht="12.75" hidden="false" customHeight="true" outlineLevel="0" collapsed="false">
      <c r="A178" s="165"/>
      <c r="B178" s="182" t="n">
        <v>10</v>
      </c>
      <c r="C178" s="183" t="n">
        <v>702</v>
      </c>
      <c r="D178" s="184" t="n">
        <v>4219946</v>
      </c>
      <c r="E178" s="185" t="n">
        <v>1</v>
      </c>
      <c r="F178" s="185" t="n">
        <v>226</v>
      </c>
      <c r="G178" s="186"/>
      <c r="H178" s="187"/>
      <c r="I178" s="187"/>
      <c r="J178" s="185"/>
      <c r="K178" s="188"/>
      <c r="L178" s="189"/>
      <c r="M178" s="190"/>
      <c r="N178" s="190"/>
      <c r="O178" s="191"/>
      <c r="P178" s="192"/>
      <c r="Q178" s="192"/>
      <c r="R178" s="192"/>
      <c r="S178" s="193" t="n">
        <v>5453300</v>
      </c>
      <c r="T178" s="193"/>
      <c r="U178" s="193"/>
      <c r="V178" s="193"/>
      <c r="W178" s="193"/>
      <c r="X178" s="193" t="n">
        <v>5448000</v>
      </c>
      <c r="Y178" s="193" t="n">
        <v>2151244.37</v>
      </c>
      <c r="Z178" s="193" t="n">
        <v>1624419</v>
      </c>
      <c r="AA178" s="193" t="n">
        <v>1088067</v>
      </c>
      <c r="AB178" s="193" t="n">
        <v>584269.63</v>
      </c>
      <c r="AC178" s="194"/>
      <c r="AD178" s="195"/>
      <c r="AE178" s="196" t="n">
        <f aca="false">212296.37</f>
        <v>212296.37</v>
      </c>
      <c r="AF178" s="196" t="n">
        <v>738531</v>
      </c>
      <c r="AG178" s="196" t="n">
        <v>1200417</v>
      </c>
      <c r="AH178" s="196" t="n">
        <v>421094</v>
      </c>
      <c r="AI178" s="196" t="n">
        <v>845308</v>
      </c>
      <c r="AJ178" s="196" t="n">
        <v>358017</v>
      </c>
      <c r="AK178" s="196" t="n">
        <v>278624</v>
      </c>
      <c r="AL178" s="196" t="n">
        <v>465421</v>
      </c>
      <c r="AM178" s="196" t="n">
        <v>344022</v>
      </c>
      <c r="AN178" s="196" t="n">
        <v>235048</v>
      </c>
      <c r="AO178" s="196" t="n">
        <v>202043.63</v>
      </c>
      <c r="AP178" s="197" t="n">
        <f aca="false">147178+5300</f>
        <v>152478</v>
      </c>
      <c r="AQ178" s="181"/>
    </row>
    <row r="179" customFormat="false" ht="12.75" hidden="false" customHeight="true" outlineLevel="0" collapsed="false">
      <c r="A179" s="165"/>
      <c r="B179" s="182" t="n">
        <v>10</v>
      </c>
      <c r="C179" s="183" t="n">
        <v>702</v>
      </c>
      <c r="D179" s="184" t="n">
        <v>4219946</v>
      </c>
      <c r="E179" s="185" t="n">
        <v>1</v>
      </c>
      <c r="F179" s="185" t="n">
        <v>290</v>
      </c>
      <c r="G179" s="186"/>
      <c r="H179" s="187"/>
      <c r="I179" s="187"/>
      <c r="J179" s="185"/>
      <c r="K179" s="188"/>
      <c r="L179" s="189"/>
      <c r="M179" s="190"/>
      <c r="N179" s="190"/>
      <c r="O179" s="191"/>
      <c r="P179" s="192"/>
      <c r="Q179" s="192"/>
      <c r="R179" s="192"/>
      <c r="S179" s="193" t="n">
        <v>153100</v>
      </c>
      <c r="T179" s="193"/>
      <c r="U179" s="193"/>
      <c r="V179" s="193"/>
      <c r="W179" s="193"/>
      <c r="X179" s="193" t="n">
        <v>153100</v>
      </c>
      <c r="Y179" s="193" t="n">
        <v>73800</v>
      </c>
      <c r="Z179" s="193" t="n">
        <v>76300</v>
      </c>
      <c r="AA179" s="193" t="n">
        <v>3000</v>
      </c>
      <c r="AB179" s="193" t="n">
        <v>0</v>
      </c>
      <c r="AC179" s="194"/>
      <c r="AD179" s="195"/>
      <c r="AE179" s="196" t="n">
        <v>0</v>
      </c>
      <c r="AF179" s="196" t="n">
        <v>22500</v>
      </c>
      <c r="AG179" s="196" t="n">
        <v>51300</v>
      </c>
      <c r="AH179" s="196" t="n">
        <v>76300</v>
      </c>
      <c r="AI179" s="196" t="n">
        <v>0</v>
      </c>
      <c r="AJ179" s="196" t="n">
        <v>0</v>
      </c>
      <c r="AK179" s="196" t="n">
        <v>3000</v>
      </c>
      <c r="AL179" s="196" t="n">
        <v>0</v>
      </c>
      <c r="AM179" s="196" t="n">
        <v>0</v>
      </c>
      <c r="AN179" s="196" t="n">
        <v>0</v>
      </c>
      <c r="AO179" s="196" t="n">
        <v>0</v>
      </c>
      <c r="AP179" s="197" t="n">
        <v>0</v>
      </c>
      <c r="AQ179" s="181"/>
    </row>
    <row r="180" customFormat="false" ht="12.75" hidden="false" customHeight="true" outlineLevel="0" collapsed="false">
      <c r="A180" s="165"/>
      <c r="B180" s="182" t="n">
        <v>10</v>
      </c>
      <c r="C180" s="183" t="n">
        <v>702</v>
      </c>
      <c r="D180" s="184" t="n">
        <v>4219946</v>
      </c>
      <c r="E180" s="185" t="n">
        <v>1</v>
      </c>
      <c r="F180" s="185" t="n">
        <v>310</v>
      </c>
      <c r="G180" s="186"/>
      <c r="H180" s="187"/>
      <c r="I180" s="187"/>
      <c r="J180" s="185"/>
      <c r="K180" s="188"/>
      <c r="L180" s="189"/>
      <c r="M180" s="190"/>
      <c r="N180" s="190"/>
      <c r="O180" s="191"/>
      <c r="P180" s="192"/>
      <c r="Q180" s="192"/>
      <c r="R180" s="192"/>
      <c r="S180" s="193" t="n">
        <v>3200000</v>
      </c>
      <c r="T180" s="193"/>
      <c r="U180" s="193"/>
      <c r="V180" s="193"/>
      <c r="W180" s="193"/>
      <c r="X180" s="193" t="n">
        <v>3200000</v>
      </c>
      <c r="Y180" s="193" t="n">
        <v>937600</v>
      </c>
      <c r="Z180" s="193" t="n">
        <v>1508100</v>
      </c>
      <c r="AA180" s="193" t="n">
        <v>678600</v>
      </c>
      <c r="AB180" s="193" t="n">
        <v>75700</v>
      </c>
      <c r="AC180" s="194"/>
      <c r="AD180" s="195"/>
      <c r="AE180" s="196" t="n">
        <v>80000</v>
      </c>
      <c r="AF180" s="196" t="n">
        <v>475000</v>
      </c>
      <c r="AG180" s="196" t="n">
        <v>382600</v>
      </c>
      <c r="AH180" s="196" t="n">
        <v>638571</v>
      </c>
      <c r="AI180" s="196" t="n">
        <v>361529</v>
      </c>
      <c r="AJ180" s="196" t="n">
        <v>508000</v>
      </c>
      <c r="AK180" s="196" t="n">
        <v>355000</v>
      </c>
      <c r="AL180" s="196" t="n">
        <v>145000</v>
      </c>
      <c r="AM180" s="196" t="n">
        <v>178600</v>
      </c>
      <c r="AN180" s="196" t="n">
        <v>48571</v>
      </c>
      <c r="AO180" s="196" t="n">
        <v>13571</v>
      </c>
      <c r="AP180" s="197" t="n">
        <v>13558</v>
      </c>
      <c r="AQ180" s="181"/>
    </row>
    <row r="181" customFormat="false" ht="12.75" hidden="false" customHeight="true" outlineLevel="0" collapsed="false">
      <c r="A181" s="165"/>
      <c r="B181" s="182" t="n">
        <v>10</v>
      </c>
      <c r="C181" s="183" t="n">
        <v>702</v>
      </c>
      <c r="D181" s="184" t="n">
        <v>4219946</v>
      </c>
      <c r="E181" s="185" t="n">
        <v>1</v>
      </c>
      <c r="F181" s="185" t="n">
        <v>340</v>
      </c>
      <c r="G181" s="186"/>
      <c r="H181" s="187"/>
      <c r="I181" s="187"/>
      <c r="J181" s="185"/>
      <c r="K181" s="188"/>
      <c r="L181" s="189"/>
      <c r="M181" s="190"/>
      <c r="N181" s="190"/>
      <c r="O181" s="191"/>
      <c r="P181" s="192"/>
      <c r="Q181" s="192"/>
      <c r="R181" s="192"/>
      <c r="S181" s="193" t="n">
        <v>11126800</v>
      </c>
      <c r="T181" s="193"/>
      <c r="U181" s="193"/>
      <c r="V181" s="193"/>
      <c r="W181" s="193"/>
      <c r="X181" s="193" t="n">
        <v>11126800</v>
      </c>
      <c r="Y181" s="193" t="n">
        <v>3362440</v>
      </c>
      <c r="Z181" s="193" t="n">
        <v>3794100</v>
      </c>
      <c r="AA181" s="193" t="n">
        <v>1954000</v>
      </c>
      <c r="AB181" s="193" t="n">
        <v>2016260</v>
      </c>
      <c r="AC181" s="194"/>
      <c r="AD181" s="195"/>
      <c r="AE181" s="196" t="n">
        <v>1035252</v>
      </c>
      <c r="AF181" s="196" t="n">
        <v>1141712</v>
      </c>
      <c r="AG181" s="196" t="n">
        <v>1185476</v>
      </c>
      <c r="AH181" s="196" t="n">
        <v>1080244</v>
      </c>
      <c r="AI181" s="196" t="n">
        <v>1717104</v>
      </c>
      <c r="AJ181" s="196" t="n">
        <v>996752</v>
      </c>
      <c r="AK181" s="196" t="n">
        <v>541196</v>
      </c>
      <c r="AL181" s="196" t="n">
        <v>576985</v>
      </c>
      <c r="AM181" s="196" t="n">
        <v>835819</v>
      </c>
      <c r="AN181" s="196" t="n">
        <v>898339</v>
      </c>
      <c r="AO181" s="196" t="n">
        <v>727951</v>
      </c>
      <c r="AP181" s="197" t="n">
        <v>389970</v>
      </c>
      <c r="AQ181" s="181"/>
    </row>
    <row r="182" customFormat="false" ht="12.75" hidden="false" customHeight="true" outlineLevel="0" collapsed="false">
      <c r="A182" s="165"/>
      <c r="B182" s="182" t="n">
        <v>10</v>
      </c>
      <c r="C182" s="183" t="n">
        <v>702</v>
      </c>
      <c r="D182" s="184" t="n">
        <v>4239921</v>
      </c>
      <c r="E182" s="185" t="n">
        <v>1</v>
      </c>
      <c r="F182" s="185" t="n">
        <v>211</v>
      </c>
      <c r="G182" s="186"/>
      <c r="H182" s="187"/>
      <c r="I182" s="187"/>
      <c r="J182" s="185"/>
      <c r="K182" s="188"/>
      <c r="L182" s="189"/>
      <c r="M182" s="190"/>
      <c r="N182" s="190"/>
      <c r="O182" s="191"/>
      <c r="P182" s="192"/>
      <c r="Q182" s="192"/>
      <c r="R182" s="192"/>
      <c r="S182" s="193" t="n">
        <v>8596900</v>
      </c>
      <c r="T182" s="193"/>
      <c r="U182" s="193"/>
      <c r="V182" s="193"/>
      <c r="W182" s="193"/>
      <c r="X182" s="193" t="n">
        <v>8596900</v>
      </c>
      <c r="Y182" s="193" t="n">
        <v>2063256</v>
      </c>
      <c r="Z182" s="193" t="n">
        <v>2321163</v>
      </c>
      <c r="AA182" s="193" t="n">
        <v>2235194</v>
      </c>
      <c r="AB182" s="193" t="n">
        <v>1977287</v>
      </c>
      <c r="AC182" s="194"/>
      <c r="AD182" s="195"/>
      <c r="AE182" s="196" t="n">
        <v>687752</v>
      </c>
      <c r="AF182" s="196" t="n">
        <v>687752</v>
      </c>
      <c r="AG182" s="196" t="n">
        <v>687752</v>
      </c>
      <c r="AH182" s="196" t="n">
        <v>687752</v>
      </c>
      <c r="AI182" s="196" t="n">
        <v>1203566</v>
      </c>
      <c r="AJ182" s="196" t="n">
        <v>429845</v>
      </c>
      <c r="AK182" s="196" t="n">
        <v>1719380</v>
      </c>
      <c r="AL182" s="196" t="n">
        <v>0</v>
      </c>
      <c r="AM182" s="196" t="n">
        <v>515814</v>
      </c>
      <c r="AN182" s="196" t="n">
        <v>687752</v>
      </c>
      <c r="AO182" s="196" t="n">
        <v>687752</v>
      </c>
      <c r="AP182" s="197" t="n">
        <v>601783</v>
      </c>
      <c r="AQ182" s="181"/>
    </row>
    <row r="183" customFormat="false" ht="12.75" hidden="false" customHeight="true" outlineLevel="0" collapsed="false">
      <c r="A183" s="165"/>
      <c r="B183" s="182" t="n">
        <v>10</v>
      </c>
      <c r="C183" s="183" t="n">
        <v>702</v>
      </c>
      <c r="D183" s="184" t="n">
        <v>4239921</v>
      </c>
      <c r="E183" s="185" t="n">
        <v>1</v>
      </c>
      <c r="F183" s="185" t="n">
        <v>213</v>
      </c>
      <c r="G183" s="186"/>
      <c r="H183" s="187"/>
      <c r="I183" s="187"/>
      <c r="J183" s="185"/>
      <c r="K183" s="188"/>
      <c r="L183" s="189"/>
      <c r="M183" s="190"/>
      <c r="N183" s="190"/>
      <c r="O183" s="191"/>
      <c r="P183" s="192"/>
      <c r="Q183" s="192"/>
      <c r="R183" s="192"/>
      <c r="S183" s="193" t="n">
        <v>2583800</v>
      </c>
      <c r="T183" s="193"/>
      <c r="U183" s="193"/>
      <c r="V183" s="193"/>
      <c r="W183" s="193"/>
      <c r="X183" s="193" t="n">
        <v>2583800</v>
      </c>
      <c r="Y183" s="193" t="n">
        <v>623452</v>
      </c>
      <c r="Z183" s="193" t="n">
        <v>690921</v>
      </c>
      <c r="AA183" s="193" t="n">
        <v>668498</v>
      </c>
      <c r="AB183" s="193" t="n">
        <v>600929</v>
      </c>
      <c r="AC183" s="194"/>
      <c r="AD183" s="195"/>
      <c r="AE183" s="196" t="n">
        <v>180184</v>
      </c>
      <c r="AF183" s="196" t="n">
        <v>263084</v>
      </c>
      <c r="AG183" s="196" t="n">
        <v>180184</v>
      </c>
      <c r="AH183" s="196" t="n">
        <v>262984</v>
      </c>
      <c r="AI183" s="196" t="n">
        <v>315322</v>
      </c>
      <c r="AJ183" s="196" t="n">
        <v>112615</v>
      </c>
      <c r="AK183" s="196" t="n">
        <v>533360</v>
      </c>
      <c r="AL183" s="196" t="n">
        <v>0</v>
      </c>
      <c r="AM183" s="196" t="n">
        <v>135138</v>
      </c>
      <c r="AN183" s="196" t="n">
        <v>263084</v>
      </c>
      <c r="AO183" s="196" t="n">
        <v>180184</v>
      </c>
      <c r="AP183" s="197" t="n">
        <v>157661</v>
      </c>
      <c r="AQ183" s="181"/>
    </row>
    <row r="184" customFormat="false" ht="12.75" hidden="false" customHeight="true" outlineLevel="0" collapsed="false">
      <c r="A184" s="165"/>
      <c r="B184" s="182" t="n">
        <v>10</v>
      </c>
      <c r="C184" s="183" t="n">
        <v>702</v>
      </c>
      <c r="D184" s="184" t="n">
        <v>4239921</v>
      </c>
      <c r="E184" s="185" t="n">
        <v>1</v>
      </c>
      <c r="F184" s="185" t="n">
        <v>290</v>
      </c>
      <c r="G184" s="186"/>
      <c r="H184" s="187"/>
      <c r="I184" s="187"/>
      <c r="J184" s="185"/>
      <c r="K184" s="188"/>
      <c r="L184" s="189"/>
      <c r="M184" s="190"/>
      <c r="N184" s="190"/>
      <c r="O184" s="191"/>
      <c r="P184" s="192"/>
      <c r="Q184" s="192"/>
      <c r="R184" s="192"/>
      <c r="S184" s="193" t="n">
        <v>36300</v>
      </c>
      <c r="T184" s="193"/>
      <c r="U184" s="193"/>
      <c r="V184" s="193"/>
      <c r="W184" s="193"/>
      <c r="X184" s="193" t="n">
        <v>36300</v>
      </c>
      <c r="Y184" s="193" t="n">
        <v>9100</v>
      </c>
      <c r="Z184" s="193" t="n">
        <v>9100</v>
      </c>
      <c r="AA184" s="193" t="n">
        <v>9100</v>
      </c>
      <c r="AB184" s="193" t="n">
        <v>9000</v>
      </c>
      <c r="AC184" s="194"/>
      <c r="AD184" s="195"/>
      <c r="AE184" s="196" t="n">
        <v>0</v>
      </c>
      <c r="AF184" s="196" t="n">
        <v>9100</v>
      </c>
      <c r="AG184" s="196" t="n">
        <v>0</v>
      </c>
      <c r="AH184" s="196" t="n">
        <v>9100</v>
      </c>
      <c r="AI184" s="196" t="n">
        <v>0</v>
      </c>
      <c r="AJ184" s="196" t="n">
        <v>0</v>
      </c>
      <c r="AK184" s="196" t="n">
        <v>9100</v>
      </c>
      <c r="AL184" s="196" t="n">
        <v>0</v>
      </c>
      <c r="AM184" s="196" t="n">
        <v>0</v>
      </c>
      <c r="AN184" s="196" t="n">
        <v>9000</v>
      </c>
      <c r="AO184" s="196" t="n">
        <v>0</v>
      </c>
      <c r="AP184" s="197" t="n">
        <v>0</v>
      </c>
      <c r="AQ184" s="181"/>
    </row>
    <row r="185" customFormat="false" ht="12.75" hidden="false" customHeight="true" outlineLevel="0" collapsed="false">
      <c r="A185" s="165"/>
      <c r="B185" s="182" t="n">
        <v>10</v>
      </c>
      <c r="C185" s="183" t="n">
        <v>702</v>
      </c>
      <c r="D185" s="184" t="n">
        <v>4239922</v>
      </c>
      <c r="E185" s="185" t="n">
        <v>1</v>
      </c>
      <c r="F185" s="185" t="n">
        <v>212</v>
      </c>
      <c r="G185" s="186"/>
      <c r="H185" s="187"/>
      <c r="I185" s="187"/>
      <c r="J185" s="185"/>
      <c r="K185" s="188"/>
      <c r="L185" s="189"/>
      <c r="M185" s="190"/>
      <c r="N185" s="190"/>
      <c r="O185" s="191"/>
      <c r="P185" s="192"/>
      <c r="Q185" s="192"/>
      <c r="R185" s="192"/>
      <c r="S185" s="193" t="n">
        <v>71000</v>
      </c>
      <c r="T185" s="193"/>
      <c r="U185" s="193"/>
      <c r="V185" s="193"/>
      <c r="W185" s="193"/>
      <c r="X185" s="193" t="n">
        <v>71000</v>
      </c>
      <c r="Y185" s="193" t="n">
        <v>17400</v>
      </c>
      <c r="Z185" s="193" t="n">
        <v>17500</v>
      </c>
      <c r="AA185" s="193" t="n">
        <v>17800</v>
      </c>
      <c r="AB185" s="193" t="n">
        <v>18300</v>
      </c>
      <c r="AC185" s="194"/>
      <c r="AD185" s="195"/>
      <c r="AE185" s="196" t="n">
        <v>6000</v>
      </c>
      <c r="AF185" s="196" t="n">
        <v>5700</v>
      </c>
      <c r="AG185" s="196" t="n">
        <v>5700</v>
      </c>
      <c r="AH185" s="196" t="n">
        <v>6100</v>
      </c>
      <c r="AI185" s="196" t="n">
        <v>5700</v>
      </c>
      <c r="AJ185" s="196" t="n">
        <v>5700</v>
      </c>
      <c r="AK185" s="196" t="n">
        <v>6000</v>
      </c>
      <c r="AL185" s="196" t="n">
        <v>5700</v>
      </c>
      <c r="AM185" s="196" t="n">
        <v>6100</v>
      </c>
      <c r="AN185" s="196" t="n">
        <v>6100</v>
      </c>
      <c r="AO185" s="196" t="n">
        <v>6100</v>
      </c>
      <c r="AP185" s="197" t="n">
        <v>6100</v>
      </c>
      <c r="AQ185" s="181"/>
    </row>
    <row r="186" customFormat="false" ht="12.75" hidden="false" customHeight="true" outlineLevel="0" collapsed="false">
      <c r="A186" s="165"/>
      <c r="B186" s="182" t="n">
        <v>10</v>
      </c>
      <c r="C186" s="183" t="n">
        <v>702</v>
      </c>
      <c r="D186" s="184" t="n">
        <v>4239924</v>
      </c>
      <c r="E186" s="185" t="n">
        <v>1</v>
      </c>
      <c r="F186" s="185" t="n">
        <v>212</v>
      </c>
      <c r="G186" s="186"/>
      <c r="H186" s="187"/>
      <c r="I186" s="187"/>
      <c r="J186" s="185"/>
      <c r="K186" s="188"/>
      <c r="L186" s="189"/>
      <c r="M186" s="190"/>
      <c r="N186" s="190"/>
      <c r="O186" s="191"/>
      <c r="P186" s="192"/>
      <c r="Q186" s="192"/>
      <c r="R186" s="192"/>
      <c r="S186" s="193" t="n">
        <v>240900</v>
      </c>
      <c r="T186" s="193"/>
      <c r="U186" s="193"/>
      <c r="V186" s="193"/>
      <c r="W186" s="193"/>
      <c r="X186" s="193" t="n">
        <v>247000</v>
      </c>
      <c r="Y186" s="193" t="n">
        <v>63200</v>
      </c>
      <c r="Z186" s="193" t="n">
        <v>61900</v>
      </c>
      <c r="AA186" s="193" t="n">
        <v>61700</v>
      </c>
      <c r="AB186" s="193" t="n">
        <v>60200</v>
      </c>
      <c r="AC186" s="194"/>
      <c r="AD186" s="195"/>
      <c r="AE186" s="196" t="n">
        <f aca="false">22000-6100</f>
        <v>15900</v>
      </c>
      <c r="AF186" s="196" t="n">
        <v>20600</v>
      </c>
      <c r="AG186" s="196" t="n">
        <v>20600</v>
      </c>
      <c r="AH186" s="196" t="n">
        <v>20600</v>
      </c>
      <c r="AI186" s="196" t="n">
        <v>20600</v>
      </c>
      <c r="AJ186" s="196" t="n">
        <v>20700</v>
      </c>
      <c r="AK186" s="196" t="n">
        <v>20500</v>
      </c>
      <c r="AL186" s="196" t="n">
        <v>20600</v>
      </c>
      <c r="AM186" s="196" t="n">
        <v>20600</v>
      </c>
      <c r="AN186" s="196" t="n">
        <v>20600</v>
      </c>
      <c r="AO186" s="196" t="n">
        <v>20600</v>
      </c>
      <c r="AP186" s="197" t="n">
        <v>19000</v>
      </c>
      <c r="AQ186" s="181"/>
    </row>
    <row r="187" customFormat="false" ht="12.75" hidden="false" customHeight="true" outlineLevel="0" collapsed="false">
      <c r="A187" s="165"/>
      <c r="B187" s="182" t="n">
        <v>10</v>
      </c>
      <c r="C187" s="183" t="n">
        <v>702</v>
      </c>
      <c r="D187" s="184" t="n">
        <v>4239941</v>
      </c>
      <c r="E187" s="185" t="n">
        <v>1</v>
      </c>
      <c r="F187" s="185" t="n">
        <v>211</v>
      </c>
      <c r="G187" s="186"/>
      <c r="H187" s="187"/>
      <c r="I187" s="187"/>
      <c r="J187" s="185"/>
      <c r="K187" s="188"/>
      <c r="L187" s="189"/>
      <c r="M187" s="190"/>
      <c r="N187" s="190"/>
      <c r="O187" s="191"/>
      <c r="P187" s="192"/>
      <c r="Q187" s="192"/>
      <c r="R187" s="192"/>
      <c r="S187" s="193" t="n">
        <v>955300</v>
      </c>
      <c r="T187" s="193"/>
      <c r="U187" s="193"/>
      <c r="V187" s="193"/>
      <c r="W187" s="193"/>
      <c r="X187" s="193" t="n">
        <v>955300</v>
      </c>
      <c r="Y187" s="193" t="n">
        <v>229272</v>
      </c>
      <c r="Z187" s="193" t="n">
        <v>257931</v>
      </c>
      <c r="AA187" s="193" t="n">
        <v>248378</v>
      </c>
      <c r="AB187" s="193" t="n">
        <v>219719</v>
      </c>
      <c r="AC187" s="194"/>
      <c r="AD187" s="195"/>
      <c r="AE187" s="196" t="n">
        <v>76424</v>
      </c>
      <c r="AF187" s="196" t="n">
        <v>76424</v>
      </c>
      <c r="AG187" s="196" t="n">
        <v>76424</v>
      </c>
      <c r="AH187" s="196" t="n">
        <v>76424</v>
      </c>
      <c r="AI187" s="196" t="n">
        <v>133742</v>
      </c>
      <c r="AJ187" s="196" t="n">
        <v>47765</v>
      </c>
      <c r="AK187" s="196" t="n">
        <v>191060</v>
      </c>
      <c r="AL187" s="196" t="n">
        <v>0</v>
      </c>
      <c r="AM187" s="196" t="n">
        <v>57318</v>
      </c>
      <c r="AN187" s="196" t="n">
        <v>76424</v>
      </c>
      <c r="AO187" s="196" t="n">
        <v>76424</v>
      </c>
      <c r="AP187" s="197" t="n">
        <v>66871</v>
      </c>
      <c r="AQ187" s="181"/>
    </row>
    <row r="188" customFormat="false" ht="12.75" hidden="false" customHeight="true" outlineLevel="0" collapsed="false">
      <c r="A188" s="165"/>
      <c r="B188" s="182" t="n">
        <v>10</v>
      </c>
      <c r="C188" s="183" t="n">
        <v>702</v>
      </c>
      <c r="D188" s="184" t="n">
        <v>4239941</v>
      </c>
      <c r="E188" s="185" t="n">
        <v>1</v>
      </c>
      <c r="F188" s="185" t="n">
        <v>213</v>
      </c>
      <c r="G188" s="186"/>
      <c r="H188" s="187"/>
      <c r="I188" s="187"/>
      <c r="J188" s="185"/>
      <c r="K188" s="188"/>
      <c r="L188" s="189"/>
      <c r="M188" s="190"/>
      <c r="N188" s="190"/>
      <c r="O188" s="191"/>
      <c r="P188" s="192"/>
      <c r="Q188" s="192"/>
      <c r="R188" s="192"/>
      <c r="S188" s="193" t="n">
        <v>253600</v>
      </c>
      <c r="T188" s="193"/>
      <c r="U188" s="193"/>
      <c r="V188" s="193"/>
      <c r="W188" s="193"/>
      <c r="X188" s="193" t="n">
        <v>253600</v>
      </c>
      <c r="Y188" s="193" t="n">
        <v>60872</v>
      </c>
      <c r="Z188" s="193" t="n">
        <v>68481</v>
      </c>
      <c r="AA188" s="193" t="n">
        <v>65878</v>
      </c>
      <c r="AB188" s="193" t="n">
        <v>58369</v>
      </c>
      <c r="AC188" s="194"/>
      <c r="AD188" s="195"/>
      <c r="AE188" s="196" t="n">
        <v>20024</v>
      </c>
      <c r="AF188" s="196" t="n">
        <v>20824</v>
      </c>
      <c r="AG188" s="196" t="n">
        <v>20024</v>
      </c>
      <c r="AH188" s="196" t="n">
        <v>20924</v>
      </c>
      <c r="AI188" s="196" t="n">
        <v>35042</v>
      </c>
      <c r="AJ188" s="196" t="n">
        <v>12515</v>
      </c>
      <c r="AK188" s="196" t="n">
        <v>50860</v>
      </c>
      <c r="AL188" s="196" t="n">
        <v>0</v>
      </c>
      <c r="AM188" s="196" t="n">
        <v>15018</v>
      </c>
      <c r="AN188" s="196" t="n">
        <v>20824</v>
      </c>
      <c r="AO188" s="196" t="n">
        <v>20024</v>
      </c>
      <c r="AP188" s="197" t="n">
        <v>17521</v>
      </c>
      <c r="AQ188" s="181"/>
    </row>
    <row r="189" customFormat="false" ht="12.75" hidden="false" customHeight="true" outlineLevel="0" collapsed="false">
      <c r="A189" s="165"/>
      <c r="B189" s="182" t="n">
        <v>10</v>
      </c>
      <c r="C189" s="183" t="n">
        <v>702</v>
      </c>
      <c r="D189" s="184" t="n">
        <v>4239941</v>
      </c>
      <c r="E189" s="185" t="n">
        <v>1</v>
      </c>
      <c r="F189" s="185" t="n">
        <v>290</v>
      </c>
      <c r="G189" s="186"/>
      <c r="H189" s="187"/>
      <c r="I189" s="187"/>
      <c r="J189" s="185"/>
      <c r="K189" s="188"/>
      <c r="L189" s="189"/>
      <c r="M189" s="190"/>
      <c r="N189" s="190"/>
      <c r="O189" s="191"/>
      <c r="P189" s="192"/>
      <c r="Q189" s="192"/>
      <c r="R189" s="192"/>
      <c r="S189" s="193" t="n">
        <v>400</v>
      </c>
      <c r="T189" s="193"/>
      <c r="U189" s="193"/>
      <c r="V189" s="193"/>
      <c r="W189" s="193"/>
      <c r="X189" s="193" t="n">
        <v>400</v>
      </c>
      <c r="Y189" s="193" t="n">
        <v>100</v>
      </c>
      <c r="Z189" s="193" t="n">
        <v>100</v>
      </c>
      <c r="AA189" s="193" t="n">
        <v>100</v>
      </c>
      <c r="AB189" s="193" t="n">
        <v>100</v>
      </c>
      <c r="AC189" s="194"/>
      <c r="AD189" s="195"/>
      <c r="AE189" s="196" t="n">
        <v>0</v>
      </c>
      <c r="AF189" s="196" t="n">
        <v>100</v>
      </c>
      <c r="AG189" s="196" t="n">
        <v>0</v>
      </c>
      <c r="AH189" s="196" t="n">
        <v>100</v>
      </c>
      <c r="AI189" s="196" t="n">
        <v>0</v>
      </c>
      <c r="AJ189" s="196" t="n">
        <v>0</v>
      </c>
      <c r="AK189" s="196" t="n">
        <v>100</v>
      </c>
      <c r="AL189" s="196" t="n">
        <v>0</v>
      </c>
      <c r="AM189" s="196" t="n">
        <v>0</v>
      </c>
      <c r="AN189" s="196" t="n">
        <v>100</v>
      </c>
      <c r="AO189" s="196" t="n">
        <v>0</v>
      </c>
      <c r="AP189" s="197" t="n">
        <v>0</v>
      </c>
      <c r="AQ189" s="181"/>
    </row>
    <row r="190" customFormat="false" ht="12.75" hidden="false" customHeight="true" outlineLevel="0" collapsed="false">
      <c r="A190" s="165"/>
      <c r="B190" s="182" t="n">
        <v>10</v>
      </c>
      <c r="C190" s="183" t="n">
        <v>702</v>
      </c>
      <c r="D190" s="184" t="n">
        <v>4239942</v>
      </c>
      <c r="E190" s="185" t="n">
        <v>1</v>
      </c>
      <c r="F190" s="185" t="n">
        <v>212</v>
      </c>
      <c r="G190" s="186"/>
      <c r="H190" s="187"/>
      <c r="I190" s="187"/>
      <c r="J190" s="185"/>
      <c r="K190" s="188"/>
      <c r="L190" s="189"/>
      <c r="M190" s="190"/>
      <c r="N190" s="190"/>
      <c r="O190" s="191"/>
      <c r="P190" s="192"/>
      <c r="Q190" s="192"/>
      <c r="R190" s="192"/>
      <c r="S190" s="193" t="n">
        <v>200</v>
      </c>
      <c r="T190" s="193"/>
      <c r="U190" s="193"/>
      <c r="V190" s="193"/>
      <c r="W190" s="193"/>
      <c r="X190" s="193" t="n">
        <v>200</v>
      </c>
      <c r="Y190" s="193" t="n">
        <v>100</v>
      </c>
      <c r="Z190" s="193" t="n">
        <v>0</v>
      </c>
      <c r="AA190" s="193" t="n">
        <v>100</v>
      </c>
      <c r="AB190" s="193" t="n">
        <v>0</v>
      </c>
      <c r="AC190" s="194"/>
      <c r="AD190" s="195"/>
      <c r="AE190" s="196" t="n">
        <v>100</v>
      </c>
      <c r="AF190" s="196" t="n">
        <v>0</v>
      </c>
      <c r="AG190" s="196" t="n">
        <v>0</v>
      </c>
      <c r="AH190" s="196" t="n">
        <v>0</v>
      </c>
      <c r="AI190" s="196" t="n">
        <v>0</v>
      </c>
      <c r="AJ190" s="196" t="n">
        <v>0</v>
      </c>
      <c r="AK190" s="196" t="n">
        <v>100</v>
      </c>
      <c r="AL190" s="196" t="n">
        <v>0</v>
      </c>
      <c r="AM190" s="196" t="n">
        <v>0</v>
      </c>
      <c r="AN190" s="196" t="n">
        <v>0</v>
      </c>
      <c r="AO190" s="196" t="n">
        <v>0</v>
      </c>
      <c r="AP190" s="197" t="n">
        <v>0</v>
      </c>
      <c r="AQ190" s="181"/>
    </row>
    <row r="191" customFormat="false" ht="12.75" hidden="false" customHeight="true" outlineLevel="0" collapsed="false">
      <c r="A191" s="165"/>
      <c r="B191" s="182" t="n">
        <v>10</v>
      </c>
      <c r="C191" s="183" t="n">
        <v>702</v>
      </c>
      <c r="D191" s="184" t="n">
        <v>4239946</v>
      </c>
      <c r="E191" s="185" t="n">
        <v>1</v>
      </c>
      <c r="F191" s="185" t="n">
        <v>211</v>
      </c>
      <c r="G191" s="186"/>
      <c r="H191" s="187"/>
      <c r="I191" s="187"/>
      <c r="J191" s="185"/>
      <c r="K191" s="188"/>
      <c r="L191" s="189"/>
      <c r="M191" s="190"/>
      <c r="N191" s="190"/>
      <c r="O191" s="191"/>
      <c r="P191" s="192"/>
      <c r="Q191" s="192"/>
      <c r="R191" s="192"/>
      <c r="S191" s="193" t="n">
        <v>596500</v>
      </c>
      <c r="T191" s="193"/>
      <c r="U191" s="193"/>
      <c r="V191" s="193"/>
      <c r="W191" s="193"/>
      <c r="X191" s="193" t="n">
        <v>596500</v>
      </c>
      <c r="Y191" s="193" t="n">
        <v>149100</v>
      </c>
      <c r="Z191" s="193" t="n">
        <v>149100</v>
      </c>
      <c r="AA191" s="193" t="n">
        <v>149100</v>
      </c>
      <c r="AB191" s="193" t="n">
        <v>149200</v>
      </c>
      <c r="AC191" s="194"/>
      <c r="AD191" s="195"/>
      <c r="AE191" s="196" t="n">
        <v>49700</v>
      </c>
      <c r="AF191" s="196" t="n">
        <v>49700</v>
      </c>
      <c r="AG191" s="196" t="n">
        <v>49700</v>
      </c>
      <c r="AH191" s="196" t="n">
        <v>49700</v>
      </c>
      <c r="AI191" s="196" t="n">
        <v>49700</v>
      </c>
      <c r="AJ191" s="196" t="n">
        <v>49700</v>
      </c>
      <c r="AK191" s="196" t="n">
        <v>49700</v>
      </c>
      <c r="AL191" s="196" t="n">
        <v>49700</v>
      </c>
      <c r="AM191" s="196" t="n">
        <v>49700</v>
      </c>
      <c r="AN191" s="196" t="n">
        <v>49700</v>
      </c>
      <c r="AO191" s="196" t="n">
        <v>49700</v>
      </c>
      <c r="AP191" s="197" t="n">
        <v>49800</v>
      </c>
      <c r="AQ191" s="181"/>
    </row>
    <row r="192" customFormat="false" ht="12.75" hidden="false" customHeight="true" outlineLevel="0" collapsed="false">
      <c r="A192" s="165"/>
      <c r="B192" s="182" t="n">
        <v>10</v>
      </c>
      <c r="C192" s="183" t="n">
        <v>702</v>
      </c>
      <c r="D192" s="184" t="n">
        <v>4239946</v>
      </c>
      <c r="E192" s="185" t="n">
        <v>1</v>
      </c>
      <c r="F192" s="185" t="n">
        <v>213</v>
      </c>
      <c r="G192" s="186"/>
      <c r="H192" s="187"/>
      <c r="I192" s="187"/>
      <c r="J192" s="185"/>
      <c r="K192" s="188"/>
      <c r="L192" s="189"/>
      <c r="M192" s="190"/>
      <c r="N192" s="190"/>
      <c r="O192" s="191"/>
      <c r="P192" s="192"/>
      <c r="Q192" s="192"/>
      <c r="R192" s="192"/>
      <c r="S192" s="193" t="n">
        <v>156300</v>
      </c>
      <c r="T192" s="193"/>
      <c r="U192" s="193"/>
      <c r="V192" s="193"/>
      <c r="W192" s="193"/>
      <c r="X192" s="193" t="n">
        <v>156300</v>
      </c>
      <c r="Y192" s="193" t="n">
        <v>39100</v>
      </c>
      <c r="Z192" s="193" t="n">
        <v>39100</v>
      </c>
      <c r="AA192" s="193" t="n">
        <v>39100</v>
      </c>
      <c r="AB192" s="193" t="n">
        <v>39000</v>
      </c>
      <c r="AC192" s="194"/>
      <c r="AD192" s="195"/>
      <c r="AE192" s="196" t="n">
        <v>13000</v>
      </c>
      <c r="AF192" s="196" t="n">
        <v>13000</v>
      </c>
      <c r="AG192" s="196" t="n">
        <v>13100</v>
      </c>
      <c r="AH192" s="196" t="n">
        <v>13000</v>
      </c>
      <c r="AI192" s="196" t="n">
        <v>13000</v>
      </c>
      <c r="AJ192" s="196" t="n">
        <v>13100</v>
      </c>
      <c r="AK192" s="196" t="n">
        <v>13000</v>
      </c>
      <c r="AL192" s="196" t="n">
        <v>13000</v>
      </c>
      <c r="AM192" s="196" t="n">
        <v>13100</v>
      </c>
      <c r="AN192" s="196" t="n">
        <v>13000</v>
      </c>
      <c r="AO192" s="196" t="n">
        <v>13000</v>
      </c>
      <c r="AP192" s="197" t="n">
        <v>13000</v>
      </c>
      <c r="AQ192" s="181"/>
    </row>
    <row r="193" customFormat="false" ht="12.75" hidden="false" customHeight="true" outlineLevel="0" collapsed="false">
      <c r="A193" s="165"/>
      <c r="B193" s="182" t="n">
        <v>10</v>
      </c>
      <c r="C193" s="183" t="n">
        <v>702</v>
      </c>
      <c r="D193" s="184" t="n">
        <v>4239946</v>
      </c>
      <c r="E193" s="185" t="n">
        <v>1</v>
      </c>
      <c r="F193" s="185" t="n">
        <v>221</v>
      </c>
      <c r="G193" s="186"/>
      <c r="H193" s="187"/>
      <c r="I193" s="187"/>
      <c r="J193" s="185"/>
      <c r="K193" s="188"/>
      <c r="L193" s="189"/>
      <c r="M193" s="190"/>
      <c r="N193" s="190"/>
      <c r="O193" s="191"/>
      <c r="P193" s="192"/>
      <c r="Q193" s="192"/>
      <c r="R193" s="192"/>
      <c r="S193" s="193" t="n">
        <v>34000</v>
      </c>
      <c r="T193" s="193"/>
      <c r="U193" s="193"/>
      <c r="V193" s="193"/>
      <c r="W193" s="193"/>
      <c r="X193" s="193" t="n">
        <v>34000</v>
      </c>
      <c r="Y193" s="193" t="n">
        <v>8805.8</v>
      </c>
      <c r="Z193" s="193" t="n">
        <v>8499</v>
      </c>
      <c r="AA193" s="193" t="n">
        <v>8499</v>
      </c>
      <c r="AB193" s="193" t="n">
        <v>8196.2</v>
      </c>
      <c r="AC193" s="194"/>
      <c r="AD193" s="195"/>
      <c r="AE193" s="196" t="n">
        <v>3139.8</v>
      </c>
      <c r="AF193" s="196" t="n">
        <v>2833</v>
      </c>
      <c r="AG193" s="196" t="n">
        <v>2833</v>
      </c>
      <c r="AH193" s="196" t="n">
        <v>2833</v>
      </c>
      <c r="AI193" s="196" t="n">
        <v>2833</v>
      </c>
      <c r="AJ193" s="196" t="n">
        <v>2833</v>
      </c>
      <c r="AK193" s="196" t="n">
        <v>2833</v>
      </c>
      <c r="AL193" s="196" t="n">
        <v>2833</v>
      </c>
      <c r="AM193" s="196" t="n">
        <v>2833</v>
      </c>
      <c r="AN193" s="196" t="n">
        <v>2833</v>
      </c>
      <c r="AO193" s="196" t="n">
        <v>2833</v>
      </c>
      <c r="AP193" s="197" t="n">
        <v>2530.2</v>
      </c>
      <c r="AQ193" s="181"/>
    </row>
    <row r="194" customFormat="false" ht="12.75" hidden="false" customHeight="true" outlineLevel="0" collapsed="false">
      <c r="A194" s="165"/>
      <c r="B194" s="182" t="n">
        <v>10</v>
      </c>
      <c r="C194" s="183" t="n">
        <v>702</v>
      </c>
      <c r="D194" s="184" t="n">
        <v>4239946</v>
      </c>
      <c r="E194" s="185" t="n">
        <v>1</v>
      </c>
      <c r="F194" s="185" t="n">
        <v>222</v>
      </c>
      <c r="G194" s="186"/>
      <c r="H194" s="187"/>
      <c r="I194" s="187"/>
      <c r="J194" s="185"/>
      <c r="K194" s="188"/>
      <c r="L194" s="189"/>
      <c r="M194" s="190"/>
      <c r="N194" s="190"/>
      <c r="O194" s="191"/>
      <c r="P194" s="192"/>
      <c r="Q194" s="192"/>
      <c r="R194" s="192"/>
      <c r="S194" s="193" t="n">
        <v>41000</v>
      </c>
      <c r="T194" s="193"/>
      <c r="U194" s="193"/>
      <c r="V194" s="193"/>
      <c r="W194" s="193"/>
      <c r="X194" s="193" t="n">
        <v>41000</v>
      </c>
      <c r="Y194" s="193" t="n">
        <v>9900</v>
      </c>
      <c r="Z194" s="193" t="n">
        <v>18500</v>
      </c>
      <c r="AA194" s="193" t="n">
        <v>7000</v>
      </c>
      <c r="AB194" s="193" t="n">
        <v>5600</v>
      </c>
      <c r="AC194" s="194"/>
      <c r="AD194" s="195"/>
      <c r="AE194" s="196" t="n">
        <v>2500</v>
      </c>
      <c r="AF194" s="196" t="n">
        <v>3400</v>
      </c>
      <c r="AG194" s="196" t="n">
        <v>4000</v>
      </c>
      <c r="AH194" s="196" t="n">
        <v>2500</v>
      </c>
      <c r="AI194" s="196" t="n">
        <v>0</v>
      </c>
      <c r="AJ194" s="196" t="n">
        <v>16000</v>
      </c>
      <c r="AK194" s="196" t="n">
        <v>3000</v>
      </c>
      <c r="AL194" s="196" t="n">
        <v>0</v>
      </c>
      <c r="AM194" s="196" t="n">
        <v>4000</v>
      </c>
      <c r="AN194" s="196" t="n">
        <v>0</v>
      </c>
      <c r="AO194" s="196" t="n">
        <v>3400</v>
      </c>
      <c r="AP194" s="197" t="n">
        <v>2200</v>
      </c>
      <c r="AQ194" s="181"/>
    </row>
    <row r="195" customFormat="false" ht="12.75" hidden="false" customHeight="true" outlineLevel="0" collapsed="false">
      <c r="A195" s="165"/>
      <c r="B195" s="182" t="n">
        <v>10</v>
      </c>
      <c r="C195" s="183" t="n">
        <v>702</v>
      </c>
      <c r="D195" s="184" t="n">
        <v>4239946</v>
      </c>
      <c r="E195" s="185" t="n">
        <v>1</v>
      </c>
      <c r="F195" s="185" t="n">
        <v>223</v>
      </c>
      <c r="G195" s="186"/>
      <c r="H195" s="187"/>
      <c r="I195" s="187"/>
      <c r="J195" s="185"/>
      <c r="K195" s="188"/>
      <c r="L195" s="189"/>
      <c r="M195" s="190"/>
      <c r="N195" s="190"/>
      <c r="O195" s="191"/>
      <c r="P195" s="192"/>
      <c r="Q195" s="192"/>
      <c r="R195" s="192"/>
      <c r="S195" s="193" t="n">
        <v>600000</v>
      </c>
      <c r="T195" s="193"/>
      <c r="U195" s="193"/>
      <c r="V195" s="193"/>
      <c r="W195" s="193"/>
      <c r="X195" s="193" t="n">
        <v>838402.55</v>
      </c>
      <c r="Y195" s="193" t="n">
        <v>149866.73</v>
      </c>
      <c r="Z195" s="193" t="n">
        <v>177775</v>
      </c>
      <c r="AA195" s="193" t="n">
        <v>283929</v>
      </c>
      <c r="AB195" s="193" t="n">
        <v>226831.82</v>
      </c>
      <c r="AC195" s="194"/>
      <c r="AD195" s="195"/>
      <c r="AE195" s="196" t="n">
        <v>0</v>
      </c>
      <c r="AF195" s="196" t="n">
        <v>0</v>
      </c>
      <c r="AG195" s="196" t="n">
        <v>0</v>
      </c>
      <c r="AH195" s="196" t="n">
        <v>0</v>
      </c>
      <c r="AI195" s="196" t="n">
        <v>0</v>
      </c>
      <c r="AJ195" s="196" t="n">
        <v>89239.18</v>
      </c>
      <c r="AK195" s="196" t="n">
        <v>88453</v>
      </c>
      <c r="AL195" s="196" t="n">
        <v>115548</v>
      </c>
      <c r="AM195" s="196" t="n">
        <v>79928</v>
      </c>
      <c r="AN195" s="196" t="n">
        <v>68794</v>
      </c>
      <c r="AO195" s="196" t="n">
        <v>77235</v>
      </c>
      <c r="AP195" s="197" t="n">
        <v>80802.82</v>
      </c>
      <c r="AQ195" s="181"/>
    </row>
    <row r="196" customFormat="false" ht="12.75" hidden="false" customHeight="true" outlineLevel="0" collapsed="false">
      <c r="A196" s="165"/>
      <c r="B196" s="182" t="n">
        <v>10</v>
      </c>
      <c r="C196" s="183" t="n">
        <v>702</v>
      </c>
      <c r="D196" s="184" t="n">
        <v>4239946</v>
      </c>
      <c r="E196" s="185" t="n">
        <v>1</v>
      </c>
      <c r="F196" s="185" t="n">
        <v>225</v>
      </c>
      <c r="G196" s="186"/>
      <c r="H196" s="187"/>
      <c r="I196" s="187"/>
      <c r="J196" s="185"/>
      <c r="K196" s="188"/>
      <c r="L196" s="189"/>
      <c r="M196" s="190"/>
      <c r="N196" s="190"/>
      <c r="O196" s="191"/>
      <c r="P196" s="192"/>
      <c r="Q196" s="192"/>
      <c r="R196" s="192"/>
      <c r="S196" s="193" t="n">
        <v>2333900</v>
      </c>
      <c r="T196" s="193"/>
      <c r="U196" s="193"/>
      <c r="V196" s="193"/>
      <c r="W196" s="193"/>
      <c r="X196" s="193" t="n">
        <v>2333900</v>
      </c>
      <c r="Y196" s="193" t="n">
        <v>1265900</v>
      </c>
      <c r="Z196" s="193" t="n">
        <v>966900</v>
      </c>
      <c r="AA196" s="193" t="n">
        <v>87300</v>
      </c>
      <c r="AB196" s="193" t="n">
        <v>13800</v>
      </c>
      <c r="AC196" s="194"/>
      <c r="AD196" s="195"/>
      <c r="AE196" s="196" t="n">
        <v>13825</v>
      </c>
      <c r="AF196" s="196" t="n">
        <v>1001925</v>
      </c>
      <c r="AG196" s="196" t="n">
        <v>250150</v>
      </c>
      <c r="AH196" s="196" t="n">
        <v>650967</v>
      </c>
      <c r="AI196" s="196" t="n">
        <v>55926</v>
      </c>
      <c r="AJ196" s="196" t="n">
        <v>260007</v>
      </c>
      <c r="AK196" s="196" t="n">
        <v>66718</v>
      </c>
      <c r="AL196" s="196" t="n">
        <v>16448</v>
      </c>
      <c r="AM196" s="196" t="n">
        <v>4134</v>
      </c>
      <c r="AN196" s="196" t="n">
        <v>3626</v>
      </c>
      <c r="AO196" s="196" t="n">
        <v>4616</v>
      </c>
      <c r="AP196" s="197" t="n">
        <v>5558</v>
      </c>
      <c r="AQ196" s="181"/>
    </row>
    <row r="197" customFormat="false" ht="12.75" hidden="false" customHeight="true" outlineLevel="0" collapsed="false">
      <c r="A197" s="165"/>
      <c r="B197" s="182" t="n">
        <v>10</v>
      </c>
      <c r="C197" s="183" t="n">
        <v>702</v>
      </c>
      <c r="D197" s="184" t="n">
        <v>4239946</v>
      </c>
      <c r="E197" s="185" t="n">
        <v>1</v>
      </c>
      <c r="F197" s="185" t="n">
        <v>226</v>
      </c>
      <c r="G197" s="186"/>
      <c r="H197" s="187"/>
      <c r="I197" s="187"/>
      <c r="J197" s="185"/>
      <c r="K197" s="188"/>
      <c r="L197" s="189"/>
      <c r="M197" s="190"/>
      <c r="N197" s="190"/>
      <c r="O197" s="191"/>
      <c r="P197" s="192"/>
      <c r="Q197" s="192"/>
      <c r="R197" s="192"/>
      <c r="S197" s="193" t="n">
        <v>806700</v>
      </c>
      <c r="T197" s="193"/>
      <c r="U197" s="193"/>
      <c r="V197" s="193"/>
      <c r="W197" s="193"/>
      <c r="X197" s="193" t="n">
        <v>806700</v>
      </c>
      <c r="Y197" s="193" t="n">
        <v>310852</v>
      </c>
      <c r="Z197" s="193" t="n">
        <v>258508</v>
      </c>
      <c r="AA197" s="193" t="n">
        <v>111456</v>
      </c>
      <c r="AB197" s="193" t="n">
        <v>125884</v>
      </c>
      <c r="AC197" s="194"/>
      <c r="AD197" s="195"/>
      <c r="AE197" s="196" t="n">
        <v>15190</v>
      </c>
      <c r="AF197" s="196" t="n">
        <v>181481</v>
      </c>
      <c r="AG197" s="196" t="n">
        <v>114181</v>
      </c>
      <c r="AH197" s="196" t="n">
        <v>115883</v>
      </c>
      <c r="AI197" s="196" t="n">
        <v>125788</v>
      </c>
      <c r="AJ197" s="196" t="n">
        <v>16837</v>
      </c>
      <c r="AK197" s="196" t="n">
        <v>5835</v>
      </c>
      <c r="AL197" s="196" t="n">
        <v>101178</v>
      </c>
      <c r="AM197" s="196" t="n">
        <v>4443</v>
      </c>
      <c r="AN197" s="196" t="n">
        <v>12943</v>
      </c>
      <c r="AO197" s="196" t="n">
        <v>107743</v>
      </c>
      <c r="AP197" s="197" t="n">
        <v>5198</v>
      </c>
      <c r="AQ197" s="181"/>
    </row>
    <row r="198" customFormat="false" ht="12.75" hidden="false" customHeight="true" outlineLevel="0" collapsed="false">
      <c r="A198" s="165"/>
      <c r="B198" s="182" t="n">
        <v>10</v>
      </c>
      <c r="C198" s="183" t="n">
        <v>702</v>
      </c>
      <c r="D198" s="184" t="n">
        <v>4239946</v>
      </c>
      <c r="E198" s="185" t="n">
        <v>1</v>
      </c>
      <c r="F198" s="185" t="n">
        <v>290</v>
      </c>
      <c r="G198" s="186"/>
      <c r="H198" s="187"/>
      <c r="I198" s="187"/>
      <c r="J198" s="185"/>
      <c r="K198" s="188"/>
      <c r="L198" s="189"/>
      <c r="M198" s="190"/>
      <c r="N198" s="190"/>
      <c r="O198" s="191"/>
      <c r="P198" s="192"/>
      <c r="Q198" s="192"/>
      <c r="R198" s="192"/>
      <c r="S198" s="193" t="n">
        <v>44600</v>
      </c>
      <c r="T198" s="193"/>
      <c r="U198" s="193"/>
      <c r="V198" s="193"/>
      <c r="W198" s="193"/>
      <c r="X198" s="193" t="n">
        <v>44600</v>
      </c>
      <c r="Y198" s="193" t="n">
        <v>21200</v>
      </c>
      <c r="Z198" s="193" t="n">
        <v>0</v>
      </c>
      <c r="AA198" s="193" t="n">
        <v>23400</v>
      </c>
      <c r="AB198" s="193" t="n">
        <v>0</v>
      </c>
      <c r="AC198" s="194"/>
      <c r="AD198" s="195"/>
      <c r="AE198" s="196" t="n">
        <v>0</v>
      </c>
      <c r="AF198" s="196" t="n">
        <v>6200</v>
      </c>
      <c r="AG198" s="196" t="n">
        <v>15000</v>
      </c>
      <c r="AH198" s="196" t="n">
        <v>0</v>
      </c>
      <c r="AI198" s="196" t="n">
        <v>0</v>
      </c>
      <c r="AJ198" s="196" t="n">
        <v>0</v>
      </c>
      <c r="AK198" s="196" t="n">
        <v>0</v>
      </c>
      <c r="AL198" s="196" t="n">
        <v>15000</v>
      </c>
      <c r="AM198" s="196" t="n">
        <v>8400</v>
      </c>
      <c r="AN198" s="196" t="n">
        <v>0</v>
      </c>
      <c r="AO198" s="196" t="n">
        <v>0</v>
      </c>
      <c r="AP198" s="197" t="n">
        <v>0</v>
      </c>
      <c r="AQ198" s="181"/>
    </row>
    <row r="199" customFormat="false" ht="12.75" hidden="false" customHeight="true" outlineLevel="0" collapsed="false">
      <c r="A199" s="165"/>
      <c r="B199" s="182" t="n">
        <v>10</v>
      </c>
      <c r="C199" s="183" t="n">
        <v>702</v>
      </c>
      <c r="D199" s="184" t="n">
        <v>4239946</v>
      </c>
      <c r="E199" s="185" t="n">
        <v>1</v>
      </c>
      <c r="F199" s="185" t="n">
        <v>310</v>
      </c>
      <c r="G199" s="186"/>
      <c r="H199" s="187"/>
      <c r="I199" s="187"/>
      <c r="J199" s="185"/>
      <c r="K199" s="188"/>
      <c r="L199" s="189"/>
      <c r="M199" s="190"/>
      <c r="N199" s="190"/>
      <c r="O199" s="191"/>
      <c r="P199" s="192"/>
      <c r="Q199" s="192"/>
      <c r="R199" s="192"/>
      <c r="S199" s="193" t="n">
        <v>800000</v>
      </c>
      <c r="T199" s="193"/>
      <c r="U199" s="193"/>
      <c r="V199" s="193"/>
      <c r="W199" s="193"/>
      <c r="X199" s="193" t="n">
        <v>800000</v>
      </c>
      <c r="Y199" s="193" t="n">
        <v>300000</v>
      </c>
      <c r="Z199" s="193" t="n">
        <v>450000</v>
      </c>
      <c r="AA199" s="193" t="n">
        <v>0</v>
      </c>
      <c r="AB199" s="193" t="n">
        <v>50000</v>
      </c>
      <c r="AC199" s="194"/>
      <c r="AD199" s="195"/>
      <c r="AE199" s="196" t="n">
        <v>0</v>
      </c>
      <c r="AF199" s="196" t="n">
        <v>150000</v>
      </c>
      <c r="AG199" s="196" t="n">
        <v>150000</v>
      </c>
      <c r="AH199" s="196" t="n">
        <v>100000</v>
      </c>
      <c r="AI199" s="196" t="n">
        <v>300000</v>
      </c>
      <c r="AJ199" s="196" t="n">
        <v>50000</v>
      </c>
      <c r="AK199" s="196" t="n">
        <v>0</v>
      </c>
      <c r="AL199" s="196" t="n">
        <v>0</v>
      </c>
      <c r="AM199" s="196" t="n">
        <v>0</v>
      </c>
      <c r="AN199" s="196" t="n">
        <v>0</v>
      </c>
      <c r="AO199" s="196" t="n">
        <v>50000</v>
      </c>
      <c r="AP199" s="197" t="n">
        <v>0</v>
      </c>
      <c r="AQ199" s="181"/>
    </row>
    <row r="200" customFormat="false" ht="12.75" hidden="false" customHeight="true" outlineLevel="0" collapsed="false">
      <c r="A200" s="165"/>
      <c r="B200" s="182" t="n">
        <v>10</v>
      </c>
      <c r="C200" s="183" t="n">
        <v>702</v>
      </c>
      <c r="D200" s="184" t="n">
        <v>4239946</v>
      </c>
      <c r="E200" s="185" t="n">
        <v>1</v>
      </c>
      <c r="F200" s="185" t="n">
        <v>340</v>
      </c>
      <c r="G200" s="186"/>
      <c r="H200" s="187"/>
      <c r="I200" s="187"/>
      <c r="J200" s="185"/>
      <c r="K200" s="188"/>
      <c r="L200" s="189"/>
      <c r="M200" s="190"/>
      <c r="N200" s="190"/>
      <c r="O200" s="191"/>
      <c r="P200" s="192"/>
      <c r="Q200" s="192"/>
      <c r="R200" s="192"/>
      <c r="S200" s="193" t="n">
        <v>1112900</v>
      </c>
      <c r="T200" s="193"/>
      <c r="U200" s="193"/>
      <c r="V200" s="193"/>
      <c r="W200" s="193"/>
      <c r="X200" s="193" t="n">
        <v>1112900</v>
      </c>
      <c r="Y200" s="193" t="n">
        <v>459000</v>
      </c>
      <c r="Z200" s="193" t="n">
        <v>386200</v>
      </c>
      <c r="AA200" s="193" t="n">
        <v>133600</v>
      </c>
      <c r="AB200" s="193" t="n">
        <v>134100</v>
      </c>
      <c r="AC200" s="194"/>
      <c r="AD200" s="195"/>
      <c r="AE200" s="196" t="n">
        <v>147800</v>
      </c>
      <c r="AF200" s="196" t="n">
        <v>128100</v>
      </c>
      <c r="AG200" s="196" t="n">
        <v>183100</v>
      </c>
      <c r="AH200" s="196" t="n">
        <v>186200</v>
      </c>
      <c r="AI200" s="196" t="n">
        <v>170000</v>
      </c>
      <c r="AJ200" s="196" t="n">
        <v>30000</v>
      </c>
      <c r="AK200" s="196" t="n">
        <v>44770</v>
      </c>
      <c r="AL200" s="196" t="n">
        <v>42000</v>
      </c>
      <c r="AM200" s="196" t="n">
        <v>46830</v>
      </c>
      <c r="AN200" s="196" t="n">
        <v>36200</v>
      </c>
      <c r="AO200" s="196" t="n">
        <v>62094</v>
      </c>
      <c r="AP200" s="197" t="n">
        <v>35806</v>
      </c>
      <c r="AQ200" s="181"/>
    </row>
    <row r="201" customFormat="false" ht="12.75" hidden="false" customHeight="true" outlineLevel="0" collapsed="false">
      <c r="A201" s="165"/>
      <c r="B201" s="182" t="n">
        <v>10</v>
      </c>
      <c r="C201" s="183" t="n">
        <v>702</v>
      </c>
      <c r="D201" s="184" t="n">
        <v>5200900</v>
      </c>
      <c r="E201" s="185" t="n">
        <v>1</v>
      </c>
      <c r="F201" s="185" t="n">
        <v>211</v>
      </c>
      <c r="G201" s="186"/>
      <c r="H201" s="187"/>
      <c r="I201" s="187"/>
      <c r="J201" s="185"/>
      <c r="K201" s="188"/>
      <c r="L201" s="189"/>
      <c r="M201" s="190"/>
      <c r="N201" s="190"/>
      <c r="O201" s="191"/>
      <c r="P201" s="192"/>
      <c r="Q201" s="192"/>
      <c r="R201" s="192"/>
      <c r="S201" s="193" t="n">
        <v>7455500</v>
      </c>
      <c r="T201" s="193"/>
      <c r="U201" s="193"/>
      <c r="V201" s="193"/>
      <c r="W201" s="193"/>
      <c r="X201" s="193" t="n">
        <v>7455500</v>
      </c>
      <c r="Y201" s="193" t="n">
        <v>1789400</v>
      </c>
      <c r="Z201" s="193" t="n">
        <v>2981600</v>
      </c>
      <c r="AA201" s="193" t="n">
        <v>928300</v>
      </c>
      <c r="AB201" s="193" t="n">
        <v>1756200</v>
      </c>
      <c r="AC201" s="194"/>
      <c r="AD201" s="195"/>
      <c r="AE201" s="196" t="n">
        <v>597815</v>
      </c>
      <c r="AF201" s="196" t="n">
        <v>595815</v>
      </c>
      <c r="AG201" s="196" t="n">
        <v>595770</v>
      </c>
      <c r="AH201" s="196" t="n">
        <v>595815</v>
      </c>
      <c r="AI201" s="196" t="n">
        <v>1938430</v>
      </c>
      <c r="AJ201" s="196" t="n">
        <v>447355</v>
      </c>
      <c r="AK201" s="196" t="n">
        <v>268402</v>
      </c>
      <c r="AL201" s="196" t="n">
        <v>74555</v>
      </c>
      <c r="AM201" s="196" t="n">
        <v>585343</v>
      </c>
      <c r="AN201" s="196" t="n">
        <v>585510</v>
      </c>
      <c r="AO201" s="196" t="n">
        <v>585345</v>
      </c>
      <c r="AP201" s="197" t="n">
        <v>585345</v>
      </c>
      <c r="AQ201" s="181"/>
    </row>
    <row r="202" customFormat="false" ht="12.75" hidden="false" customHeight="true" outlineLevel="0" collapsed="false">
      <c r="A202" s="165"/>
      <c r="B202" s="182" t="n">
        <v>10</v>
      </c>
      <c r="C202" s="183" t="n">
        <v>702</v>
      </c>
      <c r="D202" s="184" t="n">
        <v>5200900</v>
      </c>
      <c r="E202" s="185" t="n">
        <v>1</v>
      </c>
      <c r="F202" s="185" t="n">
        <v>213</v>
      </c>
      <c r="G202" s="186"/>
      <c r="H202" s="187"/>
      <c r="I202" s="187"/>
      <c r="J202" s="185"/>
      <c r="K202" s="188"/>
      <c r="L202" s="189"/>
      <c r="M202" s="190"/>
      <c r="N202" s="190"/>
      <c r="O202" s="191"/>
      <c r="P202" s="192"/>
      <c r="Q202" s="192"/>
      <c r="R202" s="192"/>
      <c r="S202" s="193" t="n">
        <v>1953500</v>
      </c>
      <c r="T202" s="193"/>
      <c r="U202" s="193"/>
      <c r="V202" s="193"/>
      <c r="W202" s="193"/>
      <c r="X202" s="193" t="n">
        <v>1953500</v>
      </c>
      <c r="Y202" s="193" t="n">
        <v>468800</v>
      </c>
      <c r="Z202" s="193" t="n">
        <v>781200</v>
      </c>
      <c r="AA202" s="193" t="n">
        <v>243200</v>
      </c>
      <c r="AB202" s="193" t="n">
        <v>460300</v>
      </c>
      <c r="AC202" s="194"/>
      <c r="AD202" s="195"/>
      <c r="AE202" s="196" t="n">
        <v>156640</v>
      </c>
      <c r="AF202" s="196" t="n">
        <v>156090</v>
      </c>
      <c r="AG202" s="196" t="n">
        <v>156070</v>
      </c>
      <c r="AH202" s="196" t="n">
        <v>156126</v>
      </c>
      <c r="AI202" s="196" t="n">
        <v>507868</v>
      </c>
      <c r="AJ202" s="196" t="n">
        <v>117206</v>
      </c>
      <c r="AK202" s="196" t="n">
        <v>70320</v>
      </c>
      <c r="AL202" s="196" t="n">
        <v>19533</v>
      </c>
      <c r="AM202" s="196" t="n">
        <v>153347</v>
      </c>
      <c r="AN202" s="196" t="n">
        <v>153399</v>
      </c>
      <c r="AO202" s="196" t="n">
        <v>153359</v>
      </c>
      <c r="AP202" s="197" t="n">
        <v>153542</v>
      </c>
      <c r="AQ202" s="181"/>
    </row>
    <row r="203" customFormat="false" ht="12.75" hidden="false" customHeight="true" outlineLevel="0" collapsed="false">
      <c r="A203" s="165"/>
      <c r="B203" s="182" t="n">
        <v>10</v>
      </c>
      <c r="C203" s="183" t="n">
        <v>702</v>
      </c>
      <c r="D203" s="184" t="n">
        <v>5210102</v>
      </c>
      <c r="E203" s="185" t="n">
        <v>1</v>
      </c>
      <c r="F203" s="185" t="n">
        <v>223</v>
      </c>
      <c r="G203" s="186"/>
      <c r="H203" s="187"/>
      <c r="I203" s="187"/>
      <c r="J203" s="185"/>
      <c r="K203" s="188"/>
      <c r="L203" s="189"/>
      <c r="M203" s="190"/>
      <c r="N203" s="190"/>
      <c r="O203" s="191"/>
      <c r="P203" s="192"/>
      <c r="Q203" s="192"/>
      <c r="R203" s="192"/>
      <c r="S203" s="193" t="n">
        <v>36133100</v>
      </c>
      <c r="T203" s="193"/>
      <c r="U203" s="193"/>
      <c r="V203" s="193"/>
      <c r="W203" s="193"/>
      <c r="X203" s="193" t="n">
        <v>36133100</v>
      </c>
      <c r="Y203" s="193" t="n">
        <v>14453240</v>
      </c>
      <c r="Z203" s="193" t="n">
        <v>3613310</v>
      </c>
      <c r="AA203" s="193" t="n">
        <v>1806655</v>
      </c>
      <c r="AB203" s="193" t="n">
        <v>16259895</v>
      </c>
      <c r="AC203" s="194"/>
      <c r="AD203" s="195"/>
      <c r="AE203" s="196" t="n">
        <v>6865289</v>
      </c>
      <c r="AF203" s="196" t="n">
        <v>5781296</v>
      </c>
      <c r="AG203" s="196" t="n">
        <v>1806655</v>
      </c>
      <c r="AH203" s="196" t="n">
        <v>2890648</v>
      </c>
      <c r="AI203" s="196" t="n">
        <v>722662</v>
      </c>
      <c r="AJ203" s="196" t="n">
        <v>0</v>
      </c>
      <c r="AK203" s="196" t="n">
        <v>0</v>
      </c>
      <c r="AL203" s="196" t="n">
        <v>0</v>
      </c>
      <c r="AM203" s="196" t="n">
        <v>1806655</v>
      </c>
      <c r="AN203" s="196" t="n">
        <v>5419965</v>
      </c>
      <c r="AO203" s="196" t="n">
        <v>5419965</v>
      </c>
      <c r="AP203" s="197" t="n">
        <v>5419965</v>
      </c>
      <c r="AQ203" s="181"/>
    </row>
    <row r="204" customFormat="false" ht="12.75" hidden="false" customHeight="true" outlineLevel="0" collapsed="false">
      <c r="A204" s="165"/>
      <c r="B204" s="182" t="n">
        <v>10</v>
      </c>
      <c r="C204" s="183" t="n">
        <v>702</v>
      </c>
      <c r="D204" s="184" t="n">
        <v>5210102</v>
      </c>
      <c r="E204" s="185" t="n">
        <v>1</v>
      </c>
      <c r="F204" s="185" t="n">
        <v>340</v>
      </c>
      <c r="G204" s="186"/>
      <c r="H204" s="187"/>
      <c r="I204" s="187"/>
      <c r="J204" s="185"/>
      <c r="K204" s="188"/>
      <c r="L204" s="189"/>
      <c r="M204" s="190"/>
      <c r="N204" s="190"/>
      <c r="O204" s="191"/>
      <c r="P204" s="192"/>
      <c r="Q204" s="192"/>
      <c r="R204" s="192"/>
      <c r="S204" s="193" t="n">
        <v>248000</v>
      </c>
      <c r="T204" s="193"/>
      <c r="U204" s="193"/>
      <c r="V204" s="193"/>
      <c r="W204" s="193"/>
      <c r="X204" s="193" t="n">
        <v>248000</v>
      </c>
      <c r="Y204" s="193" t="n">
        <v>0</v>
      </c>
      <c r="Z204" s="193" t="n">
        <v>248000</v>
      </c>
      <c r="AA204" s="193" t="n">
        <v>0</v>
      </c>
      <c r="AB204" s="193" t="n">
        <v>0</v>
      </c>
      <c r="AC204" s="194"/>
      <c r="AD204" s="195"/>
      <c r="AE204" s="196" t="n">
        <v>0</v>
      </c>
      <c r="AF204" s="196" t="n">
        <v>0</v>
      </c>
      <c r="AG204" s="196" t="n">
        <v>0</v>
      </c>
      <c r="AH204" s="196" t="n">
        <v>0</v>
      </c>
      <c r="AI204" s="196" t="n">
        <v>0</v>
      </c>
      <c r="AJ204" s="196" t="n">
        <v>248000</v>
      </c>
      <c r="AK204" s="196" t="n">
        <v>0</v>
      </c>
      <c r="AL204" s="196" t="n">
        <v>0</v>
      </c>
      <c r="AM204" s="196" t="n">
        <v>0</v>
      </c>
      <c r="AN204" s="196" t="n">
        <v>0</v>
      </c>
      <c r="AO204" s="196" t="n">
        <v>0</v>
      </c>
      <c r="AP204" s="197" t="n">
        <v>0</v>
      </c>
      <c r="AQ204" s="181"/>
    </row>
    <row r="205" customFormat="false" ht="12.75" hidden="false" customHeight="true" outlineLevel="0" collapsed="false">
      <c r="A205" s="165"/>
      <c r="B205" s="182" t="n">
        <v>10</v>
      </c>
      <c r="C205" s="183" t="n">
        <v>702</v>
      </c>
      <c r="D205" s="184" t="n">
        <v>5210152</v>
      </c>
      <c r="E205" s="185" t="n">
        <v>1</v>
      </c>
      <c r="F205" s="185" t="n">
        <v>223</v>
      </c>
      <c r="G205" s="186"/>
      <c r="H205" s="187"/>
      <c r="I205" s="187"/>
      <c r="J205" s="185"/>
      <c r="K205" s="188"/>
      <c r="L205" s="189"/>
      <c r="M205" s="190"/>
      <c r="N205" s="190"/>
      <c r="O205" s="191"/>
      <c r="P205" s="192"/>
      <c r="Q205" s="192"/>
      <c r="R205" s="192"/>
      <c r="S205" s="193" t="n">
        <v>7611600</v>
      </c>
      <c r="T205" s="193"/>
      <c r="U205" s="193"/>
      <c r="V205" s="193"/>
      <c r="W205" s="193"/>
      <c r="X205" s="193" t="n">
        <v>7611600</v>
      </c>
      <c r="Y205" s="193" t="n">
        <v>3044640</v>
      </c>
      <c r="Z205" s="193" t="n">
        <v>761160</v>
      </c>
      <c r="AA205" s="193" t="n">
        <v>380580</v>
      </c>
      <c r="AB205" s="193" t="n">
        <v>3425220</v>
      </c>
      <c r="AC205" s="194"/>
      <c r="AD205" s="195"/>
      <c r="AE205" s="196" t="n">
        <v>1543527.2</v>
      </c>
      <c r="AF205" s="196" t="n">
        <v>1123798.19</v>
      </c>
      <c r="AG205" s="196" t="n">
        <v>377314.61</v>
      </c>
      <c r="AH205" s="196" t="n">
        <v>608928</v>
      </c>
      <c r="AI205" s="196" t="n">
        <v>152232</v>
      </c>
      <c r="AJ205" s="196" t="n">
        <v>0</v>
      </c>
      <c r="AK205" s="196" t="n">
        <v>0</v>
      </c>
      <c r="AL205" s="196" t="n">
        <v>0</v>
      </c>
      <c r="AM205" s="196" t="n">
        <v>380580</v>
      </c>
      <c r="AN205" s="196" t="n">
        <v>1141740</v>
      </c>
      <c r="AO205" s="196" t="n">
        <v>1141740</v>
      </c>
      <c r="AP205" s="197" t="n">
        <v>1141740</v>
      </c>
      <c r="AQ205" s="181"/>
    </row>
    <row r="206" customFormat="false" ht="12.75" hidden="false" customHeight="true" outlineLevel="0" collapsed="false">
      <c r="A206" s="165"/>
      <c r="B206" s="182" t="n">
        <v>10</v>
      </c>
      <c r="C206" s="183" t="n">
        <v>702</v>
      </c>
      <c r="D206" s="184" t="n">
        <v>5210152</v>
      </c>
      <c r="E206" s="185" t="n">
        <v>1</v>
      </c>
      <c r="F206" s="185" t="n">
        <v>340</v>
      </c>
      <c r="G206" s="186"/>
      <c r="H206" s="187"/>
      <c r="I206" s="187"/>
      <c r="J206" s="185"/>
      <c r="K206" s="188"/>
      <c r="L206" s="189"/>
      <c r="M206" s="190"/>
      <c r="N206" s="190"/>
      <c r="O206" s="191"/>
      <c r="P206" s="192"/>
      <c r="Q206" s="192"/>
      <c r="R206" s="192"/>
      <c r="S206" s="193" t="n">
        <v>52300</v>
      </c>
      <c r="T206" s="193"/>
      <c r="U206" s="193"/>
      <c r="V206" s="193"/>
      <c r="W206" s="193"/>
      <c r="X206" s="193" t="n">
        <v>52300</v>
      </c>
      <c r="Y206" s="193" t="n">
        <v>0</v>
      </c>
      <c r="Z206" s="193" t="n">
        <v>52300</v>
      </c>
      <c r="AA206" s="193" t="n">
        <v>0</v>
      </c>
      <c r="AB206" s="193" t="n">
        <v>0</v>
      </c>
      <c r="AC206" s="194"/>
      <c r="AD206" s="195"/>
      <c r="AE206" s="196" t="n">
        <v>0</v>
      </c>
      <c r="AF206" s="196" t="n">
        <v>0</v>
      </c>
      <c r="AG206" s="196" t="n">
        <v>0</v>
      </c>
      <c r="AH206" s="196" t="n">
        <v>0</v>
      </c>
      <c r="AI206" s="196" t="n">
        <v>0</v>
      </c>
      <c r="AJ206" s="196" t="n">
        <v>52300</v>
      </c>
      <c r="AK206" s="196" t="n">
        <v>0</v>
      </c>
      <c r="AL206" s="196" t="n">
        <v>0</v>
      </c>
      <c r="AM206" s="196" t="n">
        <v>0</v>
      </c>
      <c r="AN206" s="196" t="n">
        <v>0</v>
      </c>
      <c r="AO206" s="196" t="n">
        <v>0</v>
      </c>
      <c r="AP206" s="197" t="n">
        <v>0</v>
      </c>
      <c r="AQ206" s="181"/>
    </row>
    <row r="207" customFormat="false" ht="12.75" hidden="false" customHeight="true" outlineLevel="0" collapsed="false">
      <c r="A207" s="165"/>
      <c r="B207" s="182" t="n">
        <v>10</v>
      </c>
      <c r="C207" s="183" t="n">
        <v>702</v>
      </c>
      <c r="D207" s="184" t="n">
        <v>5210203</v>
      </c>
      <c r="E207" s="185" t="n">
        <v>1</v>
      </c>
      <c r="F207" s="185" t="n">
        <v>310</v>
      </c>
      <c r="G207" s="186"/>
      <c r="H207" s="187"/>
      <c r="I207" s="187"/>
      <c r="J207" s="185"/>
      <c r="K207" s="188"/>
      <c r="L207" s="189"/>
      <c r="M207" s="190"/>
      <c r="N207" s="190"/>
      <c r="O207" s="191"/>
      <c r="P207" s="192"/>
      <c r="Q207" s="192"/>
      <c r="R207" s="192"/>
      <c r="S207" s="193" t="n">
        <v>564900</v>
      </c>
      <c r="T207" s="193"/>
      <c r="U207" s="193"/>
      <c r="V207" s="193"/>
      <c r="W207" s="193"/>
      <c r="X207" s="193" t="n">
        <v>564900</v>
      </c>
      <c r="Y207" s="193" t="n">
        <v>260000</v>
      </c>
      <c r="Z207" s="193" t="n">
        <v>200000</v>
      </c>
      <c r="AA207" s="193" t="n">
        <v>104900</v>
      </c>
      <c r="AB207" s="193" t="n">
        <v>0</v>
      </c>
      <c r="AC207" s="194"/>
      <c r="AD207" s="195"/>
      <c r="AE207" s="196" t="n">
        <v>0</v>
      </c>
      <c r="AF207" s="196" t="n">
        <v>260000</v>
      </c>
      <c r="AG207" s="196" t="n">
        <v>0</v>
      </c>
      <c r="AH207" s="196" t="n">
        <v>200000</v>
      </c>
      <c r="AI207" s="196" t="n">
        <v>0</v>
      </c>
      <c r="AJ207" s="196" t="n">
        <v>0</v>
      </c>
      <c r="AK207" s="196" t="n">
        <v>104900</v>
      </c>
      <c r="AL207" s="196" t="n">
        <v>0</v>
      </c>
      <c r="AM207" s="196" t="n">
        <v>0</v>
      </c>
      <c r="AN207" s="196" t="n">
        <v>0</v>
      </c>
      <c r="AO207" s="196" t="n">
        <v>0</v>
      </c>
      <c r="AP207" s="197" t="n">
        <v>0</v>
      </c>
      <c r="AQ207" s="181"/>
    </row>
    <row r="208" customFormat="false" ht="12.75" hidden="false" customHeight="true" outlineLevel="0" collapsed="false">
      <c r="A208" s="165"/>
      <c r="B208" s="182" t="n">
        <v>10</v>
      </c>
      <c r="C208" s="183" t="n">
        <v>707</v>
      </c>
      <c r="D208" s="184" t="n">
        <v>5210106</v>
      </c>
      <c r="E208" s="185" t="n">
        <v>1</v>
      </c>
      <c r="F208" s="185" t="n">
        <v>225</v>
      </c>
      <c r="G208" s="186"/>
      <c r="H208" s="187"/>
      <c r="I208" s="187"/>
      <c r="J208" s="185"/>
      <c r="K208" s="188"/>
      <c r="L208" s="189"/>
      <c r="M208" s="190"/>
      <c r="N208" s="190"/>
      <c r="O208" s="191"/>
      <c r="P208" s="192"/>
      <c r="Q208" s="192"/>
      <c r="R208" s="192"/>
      <c r="S208" s="193" t="n">
        <v>300000</v>
      </c>
      <c r="T208" s="193"/>
      <c r="U208" s="193"/>
      <c r="V208" s="193"/>
      <c r="W208" s="193"/>
      <c r="X208" s="193" t="n">
        <v>300000</v>
      </c>
      <c r="Y208" s="193" t="n">
        <v>0</v>
      </c>
      <c r="Z208" s="193" t="n">
        <v>300000</v>
      </c>
      <c r="AA208" s="193" t="n">
        <v>0</v>
      </c>
      <c r="AB208" s="193" t="n">
        <v>0</v>
      </c>
      <c r="AC208" s="194"/>
      <c r="AD208" s="195"/>
      <c r="AE208" s="196" t="n">
        <v>0</v>
      </c>
      <c r="AF208" s="196" t="n">
        <v>0</v>
      </c>
      <c r="AG208" s="196" t="n">
        <v>0</v>
      </c>
      <c r="AH208" s="196" t="n">
        <v>300000</v>
      </c>
      <c r="AI208" s="196" t="n">
        <v>0</v>
      </c>
      <c r="AJ208" s="196" t="n">
        <v>0</v>
      </c>
      <c r="AK208" s="196" t="n">
        <v>0</v>
      </c>
      <c r="AL208" s="196" t="n">
        <v>0</v>
      </c>
      <c r="AM208" s="196" t="n">
        <v>0</v>
      </c>
      <c r="AN208" s="196" t="n">
        <v>0</v>
      </c>
      <c r="AO208" s="196" t="n">
        <v>0</v>
      </c>
      <c r="AP208" s="197" t="n">
        <v>0</v>
      </c>
      <c r="AQ208" s="181"/>
    </row>
    <row r="209" customFormat="false" ht="12.75" hidden="false" customHeight="true" outlineLevel="0" collapsed="false">
      <c r="A209" s="165"/>
      <c r="B209" s="182" t="n">
        <v>10</v>
      </c>
      <c r="C209" s="183" t="n">
        <v>707</v>
      </c>
      <c r="D209" s="184" t="n">
        <v>5210156</v>
      </c>
      <c r="E209" s="185" t="n">
        <v>1</v>
      </c>
      <c r="F209" s="185" t="n">
        <v>225</v>
      </c>
      <c r="G209" s="186"/>
      <c r="H209" s="187"/>
      <c r="I209" s="187"/>
      <c r="J209" s="185"/>
      <c r="K209" s="188"/>
      <c r="L209" s="189"/>
      <c r="M209" s="190"/>
      <c r="N209" s="190"/>
      <c r="O209" s="191"/>
      <c r="P209" s="192"/>
      <c r="Q209" s="192"/>
      <c r="R209" s="192"/>
      <c r="S209" s="193" t="n">
        <v>300</v>
      </c>
      <c r="T209" s="193"/>
      <c r="U209" s="193"/>
      <c r="V209" s="193"/>
      <c r="W209" s="193"/>
      <c r="X209" s="193" t="n">
        <v>300</v>
      </c>
      <c r="Y209" s="193" t="n">
        <v>0</v>
      </c>
      <c r="Z209" s="193" t="n">
        <v>300</v>
      </c>
      <c r="AA209" s="193" t="n">
        <v>0</v>
      </c>
      <c r="AB209" s="193" t="n">
        <v>0</v>
      </c>
      <c r="AC209" s="194"/>
      <c r="AD209" s="195"/>
      <c r="AE209" s="196" t="n">
        <v>0</v>
      </c>
      <c r="AF209" s="196" t="n">
        <v>0</v>
      </c>
      <c r="AG209" s="196" t="n">
        <v>0</v>
      </c>
      <c r="AH209" s="196" t="n">
        <v>300</v>
      </c>
      <c r="AI209" s="196" t="n">
        <v>0</v>
      </c>
      <c r="AJ209" s="196" t="n">
        <v>0</v>
      </c>
      <c r="AK209" s="196" t="n">
        <v>0</v>
      </c>
      <c r="AL209" s="196" t="n">
        <v>0</v>
      </c>
      <c r="AM209" s="196" t="n">
        <v>0</v>
      </c>
      <c r="AN209" s="196" t="n">
        <v>0</v>
      </c>
      <c r="AO209" s="196" t="n">
        <v>0</v>
      </c>
      <c r="AP209" s="197" t="n">
        <v>0</v>
      </c>
      <c r="AQ209" s="181"/>
    </row>
    <row r="210" customFormat="false" ht="12.75" hidden="false" customHeight="true" outlineLevel="0" collapsed="false">
      <c r="A210" s="165"/>
      <c r="B210" s="182" t="n">
        <v>10</v>
      </c>
      <c r="C210" s="183" t="n">
        <v>709</v>
      </c>
      <c r="D210" s="184" t="n">
        <v>20400</v>
      </c>
      <c r="E210" s="185" t="n">
        <v>500</v>
      </c>
      <c r="F210" s="185" t="n">
        <v>211</v>
      </c>
      <c r="G210" s="186"/>
      <c r="H210" s="187"/>
      <c r="I210" s="187"/>
      <c r="J210" s="185"/>
      <c r="K210" s="188"/>
      <c r="L210" s="189"/>
      <c r="M210" s="190"/>
      <c r="N210" s="190"/>
      <c r="O210" s="191"/>
      <c r="P210" s="192"/>
      <c r="Q210" s="192"/>
      <c r="R210" s="192"/>
      <c r="S210" s="193" t="n">
        <v>3624400</v>
      </c>
      <c r="T210" s="193"/>
      <c r="U210" s="193"/>
      <c r="V210" s="193"/>
      <c r="W210" s="193"/>
      <c r="X210" s="193" t="n">
        <v>3624400</v>
      </c>
      <c r="Y210" s="193" t="n">
        <v>1042628</v>
      </c>
      <c r="Z210" s="193" t="n">
        <v>1110600</v>
      </c>
      <c r="AA210" s="193" t="n">
        <v>724100</v>
      </c>
      <c r="AB210" s="193" t="n">
        <v>747072</v>
      </c>
      <c r="AC210" s="194"/>
      <c r="AD210" s="195"/>
      <c r="AE210" s="196" t="n">
        <v>393428</v>
      </c>
      <c r="AF210" s="196" t="n">
        <v>316000</v>
      </c>
      <c r="AG210" s="196" t="n">
        <v>333200</v>
      </c>
      <c r="AH210" s="196" t="n">
        <v>309200</v>
      </c>
      <c r="AI210" s="196" t="n">
        <v>422400</v>
      </c>
      <c r="AJ210" s="196" t="n">
        <v>379000</v>
      </c>
      <c r="AK210" s="196" t="n">
        <v>268100</v>
      </c>
      <c r="AL210" s="196" t="n">
        <v>206000</v>
      </c>
      <c r="AM210" s="196" t="n">
        <v>250000</v>
      </c>
      <c r="AN210" s="196" t="n">
        <v>250000</v>
      </c>
      <c r="AO210" s="196" t="n">
        <v>259000</v>
      </c>
      <c r="AP210" s="197" t="n">
        <v>238072</v>
      </c>
      <c r="AQ210" s="181"/>
    </row>
    <row r="211" customFormat="false" ht="12.75" hidden="false" customHeight="true" outlineLevel="0" collapsed="false">
      <c r="A211" s="165"/>
      <c r="B211" s="182" t="n">
        <v>10</v>
      </c>
      <c r="C211" s="183" t="n">
        <v>709</v>
      </c>
      <c r="D211" s="184" t="n">
        <v>20400</v>
      </c>
      <c r="E211" s="185" t="n">
        <v>500</v>
      </c>
      <c r="F211" s="185" t="n">
        <v>212</v>
      </c>
      <c r="G211" s="186"/>
      <c r="H211" s="187"/>
      <c r="I211" s="187"/>
      <c r="J211" s="185"/>
      <c r="K211" s="188"/>
      <c r="L211" s="189"/>
      <c r="M211" s="190"/>
      <c r="N211" s="190"/>
      <c r="O211" s="191"/>
      <c r="P211" s="192"/>
      <c r="Q211" s="192"/>
      <c r="R211" s="192"/>
      <c r="S211" s="193" t="n">
        <v>2500</v>
      </c>
      <c r="T211" s="193"/>
      <c r="U211" s="193"/>
      <c r="V211" s="193"/>
      <c r="W211" s="193"/>
      <c r="X211" s="193" t="n">
        <v>2500</v>
      </c>
      <c r="Y211" s="193" t="n">
        <v>0</v>
      </c>
      <c r="Z211" s="193" t="n">
        <v>2500</v>
      </c>
      <c r="AA211" s="193" t="n">
        <v>0</v>
      </c>
      <c r="AB211" s="193" t="n">
        <v>0</v>
      </c>
      <c r="AC211" s="194"/>
      <c r="AD211" s="195"/>
      <c r="AE211" s="196" t="n">
        <v>0</v>
      </c>
      <c r="AF211" s="196" t="n">
        <v>0</v>
      </c>
      <c r="AG211" s="196" t="n">
        <v>0</v>
      </c>
      <c r="AH211" s="196" t="n">
        <v>0</v>
      </c>
      <c r="AI211" s="196" t="n">
        <v>0</v>
      </c>
      <c r="AJ211" s="196" t="n">
        <v>2500</v>
      </c>
      <c r="AK211" s="196" t="n">
        <v>0</v>
      </c>
      <c r="AL211" s="196" t="n">
        <v>0</v>
      </c>
      <c r="AM211" s="196" t="n">
        <v>0</v>
      </c>
      <c r="AN211" s="196" t="n">
        <v>0</v>
      </c>
      <c r="AO211" s="196" t="n">
        <v>0</v>
      </c>
      <c r="AP211" s="197" t="n">
        <v>0</v>
      </c>
      <c r="AQ211" s="181"/>
    </row>
    <row r="212" customFormat="false" ht="12.75" hidden="false" customHeight="true" outlineLevel="0" collapsed="false">
      <c r="A212" s="165"/>
      <c r="B212" s="182" t="n">
        <v>10</v>
      </c>
      <c r="C212" s="183" t="n">
        <v>709</v>
      </c>
      <c r="D212" s="184" t="n">
        <v>20400</v>
      </c>
      <c r="E212" s="185" t="n">
        <v>500</v>
      </c>
      <c r="F212" s="185" t="n">
        <v>213</v>
      </c>
      <c r="G212" s="186"/>
      <c r="H212" s="187"/>
      <c r="I212" s="187"/>
      <c r="J212" s="185"/>
      <c r="K212" s="188"/>
      <c r="L212" s="189"/>
      <c r="M212" s="190"/>
      <c r="N212" s="190"/>
      <c r="O212" s="191"/>
      <c r="P212" s="192"/>
      <c r="Q212" s="192"/>
      <c r="R212" s="192"/>
      <c r="S212" s="193" t="n">
        <v>949600</v>
      </c>
      <c r="T212" s="193"/>
      <c r="U212" s="193"/>
      <c r="V212" s="193"/>
      <c r="W212" s="193"/>
      <c r="X212" s="193" t="n">
        <v>949600</v>
      </c>
      <c r="Y212" s="193" t="n">
        <v>272344</v>
      </c>
      <c r="Z212" s="193" t="n">
        <v>291100</v>
      </c>
      <c r="AA212" s="193" t="n">
        <v>189700</v>
      </c>
      <c r="AB212" s="193" t="n">
        <v>196456</v>
      </c>
      <c r="AC212" s="194"/>
      <c r="AD212" s="195"/>
      <c r="AE212" s="196" t="n">
        <v>102244</v>
      </c>
      <c r="AF212" s="196" t="n">
        <v>82800</v>
      </c>
      <c r="AG212" s="196" t="n">
        <v>87300</v>
      </c>
      <c r="AH212" s="196" t="n">
        <v>81000</v>
      </c>
      <c r="AI212" s="196" t="n">
        <v>110800</v>
      </c>
      <c r="AJ212" s="196" t="n">
        <v>99300</v>
      </c>
      <c r="AK212" s="196" t="n">
        <v>70200</v>
      </c>
      <c r="AL212" s="196" t="n">
        <v>54000</v>
      </c>
      <c r="AM212" s="196" t="n">
        <v>65500</v>
      </c>
      <c r="AN212" s="196" t="n">
        <v>65500</v>
      </c>
      <c r="AO212" s="196" t="n">
        <v>67900</v>
      </c>
      <c r="AP212" s="197" t="n">
        <v>63056</v>
      </c>
      <c r="AQ212" s="181"/>
    </row>
    <row r="213" customFormat="false" ht="12.75" hidden="false" customHeight="true" outlineLevel="0" collapsed="false">
      <c r="A213" s="165"/>
      <c r="B213" s="182" t="n">
        <v>10</v>
      </c>
      <c r="C213" s="183" t="n">
        <v>709</v>
      </c>
      <c r="D213" s="184" t="n">
        <v>20400</v>
      </c>
      <c r="E213" s="185" t="n">
        <v>500</v>
      </c>
      <c r="F213" s="185" t="n">
        <v>221</v>
      </c>
      <c r="G213" s="186"/>
      <c r="H213" s="187"/>
      <c r="I213" s="187"/>
      <c r="J213" s="185"/>
      <c r="K213" s="188"/>
      <c r="L213" s="189"/>
      <c r="M213" s="190"/>
      <c r="N213" s="190"/>
      <c r="O213" s="191"/>
      <c r="P213" s="192"/>
      <c r="Q213" s="192"/>
      <c r="R213" s="192"/>
      <c r="S213" s="193" t="n">
        <v>104200</v>
      </c>
      <c r="T213" s="193"/>
      <c r="U213" s="193"/>
      <c r="V213" s="193"/>
      <c r="W213" s="193"/>
      <c r="X213" s="193" t="n">
        <v>104200</v>
      </c>
      <c r="Y213" s="193" t="n">
        <v>26100</v>
      </c>
      <c r="Z213" s="193" t="n">
        <v>26100</v>
      </c>
      <c r="AA213" s="193" t="n">
        <v>26100</v>
      </c>
      <c r="AB213" s="193" t="n">
        <v>25900</v>
      </c>
      <c r="AC213" s="194"/>
      <c r="AD213" s="195"/>
      <c r="AE213" s="196" t="n">
        <v>8700</v>
      </c>
      <c r="AF213" s="196" t="n">
        <v>8700</v>
      </c>
      <c r="AG213" s="196" t="n">
        <v>8700</v>
      </c>
      <c r="AH213" s="196" t="n">
        <v>8700</v>
      </c>
      <c r="AI213" s="196" t="n">
        <v>8700</v>
      </c>
      <c r="AJ213" s="196" t="n">
        <v>8700</v>
      </c>
      <c r="AK213" s="196" t="n">
        <v>8700</v>
      </c>
      <c r="AL213" s="196" t="n">
        <v>8700</v>
      </c>
      <c r="AM213" s="196" t="n">
        <v>8700</v>
      </c>
      <c r="AN213" s="196" t="n">
        <v>8400</v>
      </c>
      <c r="AO213" s="196" t="n">
        <v>8700</v>
      </c>
      <c r="AP213" s="197" t="n">
        <v>8800</v>
      </c>
      <c r="AQ213" s="181"/>
    </row>
    <row r="214" customFormat="false" ht="12.75" hidden="false" customHeight="true" outlineLevel="0" collapsed="false">
      <c r="A214" s="165"/>
      <c r="B214" s="182" t="n">
        <v>10</v>
      </c>
      <c r="C214" s="183" t="n">
        <v>709</v>
      </c>
      <c r="D214" s="184" t="n">
        <v>20400</v>
      </c>
      <c r="E214" s="185" t="n">
        <v>500</v>
      </c>
      <c r="F214" s="185" t="n">
        <v>222</v>
      </c>
      <c r="G214" s="186"/>
      <c r="H214" s="187"/>
      <c r="I214" s="187"/>
      <c r="J214" s="185"/>
      <c r="K214" s="188"/>
      <c r="L214" s="189"/>
      <c r="M214" s="190"/>
      <c r="N214" s="190"/>
      <c r="O214" s="191"/>
      <c r="P214" s="192"/>
      <c r="Q214" s="192"/>
      <c r="R214" s="192"/>
      <c r="S214" s="193" t="n">
        <v>373800</v>
      </c>
      <c r="T214" s="193"/>
      <c r="U214" s="193"/>
      <c r="V214" s="193"/>
      <c r="W214" s="193"/>
      <c r="X214" s="193" t="n">
        <v>373800</v>
      </c>
      <c r="Y214" s="193" t="n">
        <v>96460</v>
      </c>
      <c r="Z214" s="193" t="n">
        <v>93600</v>
      </c>
      <c r="AA214" s="193" t="n">
        <v>91600</v>
      </c>
      <c r="AB214" s="193" t="n">
        <v>92140</v>
      </c>
      <c r="AC214" s="194"/>
      <c r="AD214" s="195"/>
      <c r="AE214" s="196" t="n">
        <v>36060</v>
      </c>
      <c r="AF214" s="196" t="n">
        <v>30200</v>
      </c>
      <c r="AG214" s="196" t="n">
        <v>30200</v>
      </c>
      <c r="AH214" s="196" t="n">
        <v>31200</v>
      </c>
      <c r="AI214" s="196" t="n">
        <v>31200</v>
      </c>
      <c r="AJ214" s="196" t="n">
        <v>31200</v>
      </c>
      <c r="AK214" s="196" t="n">
        <v>30200</v>
      </c>
      <c r="AL214" s="196" t="n">
        <v>31200</v>
      </c>
      <c r="AM214" s="196" t="n">
        <v>30200</v>
      </c>
      <c r="AN214" s="196" t="n">
        <v>30200</v>
      </c>
      <c r="AO214" s="196" t="n">
        <v>31200</v>
      </c>
      <c r="AP214" s="197" t="n">
        <v>30740</v>
      </c>
      <c r="AQ214" s="181"/>
    </row>
    <row r="215" customFormat="false" ht="12.75" hidden="false" customHeight="true" outlineLevel="0" collapsed="false">
      <c r="A215" s="165"/>
      <c r="B215" s="182" t="n">
        <v>10</v>
      </c>
      <c r="C215" s="183" t="n">
        <v>709</v>
      </c>
      <c r="D215" s="184" t="n">
        <v>20400</v>
      </c>
      <c r="E215" s="185" t="n">
        <v>500</v>
      </c>
      <c r="F215" s="185" t="n">
        <v>225</v>
      </c>
      <c r="G215" s="186"/>
      <c r="H215" s="187"/>
      <c r="I215" s="187"/>
      <c r="J215" s="185"/>
      <c r="K215" s="188"/>
      <c r="L215" s="189"/>
      <c r="M215" s="190"/>
      <c r="N215" s="190"/>
      <c r="O215" s="191"/>
      <c r="P215" s="192"/>
      <c r="Q215" s="192"/>
      <c r="R215" s="192"/>
      <c r="S215" s="193" t="n">
        <v>138400</v>
      </c>
      <c r="T215" s="193"/>
      <c r="U215" s="193"/>
      <c r="V215" s="193"/>
      <c r="W215" s="193"/>
      <c r="X215" s="193" t="n">
        <v>138400</v>
      </c>
      <c r="Y215" s="193" t="n">
        <v>59600</v>
      </c>
      <c r="Z215" s="193" t="n">
        <v>9600</v>
      </c>
      <c r="AA215" s="193" t="n">
        <v>59600</v>
      </c>
      <c r="AB215" s="193" t="n">
        <v>9600</v>
      </c>
      <c r="AC215" s="194"/>
      <c r="AD215" s="195"/>
      <c r="AE215" s="196" t="n">
        <v>3200</v>
      </c>
      <c r="AF215" s="196" t="n">
        <v>3200</v>
      </c>
      <c r="AG215" s="196" t="n">
        <v>53200</v>
      </c>
      <c r="AH215" s="196" t="n">
        <v>3200</v>
      </c>
      <c r="AI215" s="196" t="n">
        <v>3200</v>
      </c>
      <c r="AJ215" s="196" t="n">
        <v>3200</v>
      </c>
      <c r="AK215" s="196" t="n">
        <v>3200</v>
      </c>
      <c r="AL215" s="196" t="n">
        <v>53200</v>
      </c>
      <c r="AM215" s="196" t="n">
        <v>3200</v>
      </c>
      <c r="AN215" s="196" t="n">
        <v>3200</v>
      </c>
      <c r="AO215" s="196" t="n">
        <v>3200</v>
      </c>
      <c r="AP215" s="197" t="n">
        <v>3200</v>
      </c>
      <c r="AQ215" s="181"/>
    </row>
    <row r="216" customFormat="false" ht="12.75" hidden="false" customHeight="true" outlineLevel="0" collapsed="false">
      <c r="A216" s="165"/>
      <c r="B216" s="182" t="n">
        <v>10</v>
      </c>
      <c r="C216" s="183" t="n">
        <v>709</v>
      </c>
      <c r="D216" s="184" t="n">
        <v>20400</v>
      </c>
      <c r="E216" s="185" t="n">
        <v>500</v>
      </c>
      <c r="F216" s="185" t="n">
        <v>226</v>
      </c>
      <c r="G216" s="186"/>
      <c r="H216" s="187"/>
      <c r="I216" s="187"/>
      <c r="J216" s="185"/>
      <c r="K216" s="188"/>
      <c r="L216" s="189"/>
      <c r="M216" s="190"/>
      <c r="N216" s="190"/>
      <c r="O216" s="191"/>
      <c r="P216" s="192"/>
      <c r="Q216" s="192"/>
      <c r="R216" s="192"/>
      <c r="S216" s="193" t="n">
        <v>149000</v>
      </c>
      <c r="T216" s="193"/>
      <c r="U216" s="193"/>
      <c r="V216" s="193"/>
      <c r="W216" s="193"/>
      <c r="X216" s="193" t="n">
        <v>149000</v>
      </c>
      <c r="Y216" s="193" t="n">
        <v>62252</v>
      </c>
      <c r="Z216" s="193" t="n">
        <v>70053</v>
      </c>
      <c r="AA216" s="193" t="n">
        <v>10121</v>
      </c>
      <c r="AB216" s="193" t="n">
        <v>6574</v>
      </c>
      <c r="AC216" s="194"/>
      <c r="AD216" s="195"/>
      <c r="AE216" s="196" t="n">
        <v>3706</v>
      </c>
      <c r="AF216" s="196" t="n">
        <v>38332</v>
      </c>
      <c r="AG216" s="196" t="n">
        <v>20214</v>
      </c>
      <c r="AH216" s="196" t="n">
        <v>5246</v>
      </c>
      <c r="AI216" s="196" t="n">
        <v>60112</v>
      </c>
      <c r="AJ216" s="196" t="n">
        <v>4695</v>
      </c>
      <c r="AK216" s="196" t="n">
        <v>5041</v>
      </c>
      <c r="AL216" s="196" t="n">
        <v>1030</v>
      </c>
      <c r="AM216" s="196" t="n">
        <v>4050</v>
      </c>
      <c r="AN216" s="196" t="n">
        <v>3050</v>
      </c>
      <c r="AO216" s="196" t="n">
        <v>1295</v>
      </c>
      <c r="AP216" s="197" t="n">
        <v>2229</v>
      </c>
      <c r="AQ216" s="181"/>
    </row>
    <row r="217" customFormat="false" ht="12.75" hidden="false" customHeight="true" outlineLevel="0" collapsed="false">
      <c r="A217" s="165"/>
      <c r="B217" s="182" t="n">
        <v>10</v>
      </c>
      <c r="C217" s="183" t="n">
        <v>709</v>
      </c>
      <c r="D217" s="184" t="n">
        <v>20400</v>
      </c>
      <c r="E217" s="185" t="n">
        <v>500</v>
      </c>
      <c r="F217" s="185" t="n">
        <v>290</v>
      </c>
      <c r="G217" s="186"/>
      <c r="H217" s="187"/>
      <c r="I217" s="187"/>
      <c r="J217" s="185"/>
      <c r="K217" s="188"/>
      <c r="L217" s="189"/>
      <c r="M217" s="190"/>
      <c r="N217" s="190"/>
      <c r="O217" s="191"/>
      <c r="P217" s="192"/>
      <c r="Q217" s="192"/>
      <c r="R217" s="192"/>
      <c r="S217" s="193" t="n">
        <v>13200</v>
      </c>
      <c r="T217" s="193"/>
      <c r="U217" s="193"/>
      <c r="V217" s="193"/>
      <c r="W217" s="193"/>
      <c r="X217" s="193" t="n">
        <v>13200</v>
      </c>
      <c r="Y217" s="193" t="n">
        <v>6500</v>
      </c>
      <c r="Z217" s="193" t="n">
        <v>4200</v>
      </c>
      <c r="AA217" s="193" t="n">
        <v>2500</v>
      </c>
      <c r="AB217" s="193" t="n">
        <v>0</v>
      </c>
      <c r="AC217" s="194"/>
      <c r="AD217" s="195"/>
      <c r="AE217" s="196" t="n">
        <v>0</v>
      </c>
      <c r="AF217" s="196" t="n">
        <v>2300</v>
      </c>
      <c r="AG217" s="196" t="n">
        <v>4200</v>
      </c>
      <c r="AH217" s="196" t="n">
        <v>0</v>
      </c>
      <c r="AI217" s="196" t="n">
        <v>4200</v>
      </c>
      <c r="AJ217" s="196" t="n">
        <v>0</v>
      </c>
      <c r="AK217" s="196" t="n">
        <v>2500</v>
      </c>
      <c r="AL217" s="196" t="n">
        <v>0</v>
      </c>
      <c r="AM217" s="196" t="n">
        <v>0</v>
      </c>
      <c r="AN217" s="196" t="n">
        <v>0</v>
      </c>
      <c r="AO217" s="196" t="n">
        <v>0</v>
      </c>
      <c r="AP217" s="197" t="n">
        <v>0</v>
      </c>
      <c r="AQ217" s="181"/>
    </row>
    <row r="218" customFormat="false" ht="12.75" hidden="false" customHeight="true" outlineLevel="0" collapsed="false">
      <c r="A218" s="165"/>
      <c r="B218" s="182" t="n">
        <v>10</v>
      </c>
      <c r="C218" s="183" t="n">
        <v>709</v>
      </c>
      <c r="D218" s="184" t="n">
        <v>20400</v>
      </c>
      <c r="E218" s="185" t="n">
        <v>500</v>
      </c>
      <c r="F218" s="185" t="n">
        <v>310</v>
      </c>
      <c r="G218" s="186"/>
      <c r="H218" s="187"/>
      <c r="I218" s="187"/>
      <c r="J218" s="185"/>
      <c r="K218" s="188"/>
      <c r="L218" s="189"/>
      <c r="M218" s="190"/>
      <c r="N218" s="190"/>
      <c r="O218" s="191"/>
      <c r="P218" s="192"/>
      <c r="Q218" s="192"/>
      <c r="R218" s="192"/>
      <c r="S218" s="193" t="n">
        <v>184600</v>
      </c>
      <c r="T218" s="193"/>
      <c r="U218" s="193"/>
      <c r="V218" s="193"/>
      <c r="W218" s="193"/>
      <c r="X218" s="193" t="n">
        <v>184600</v>
      </c>
      <c r="Y218" s="193" t="n">
        <v>161000</v>
      </c>
      <c r="Z218" s="193" t="n">
        <v>23600</v>
      </c>
      <c r="AA218" s="193" t="n">
        <v>0</v>
      </c>
      <c r="AB218" s="193" t="n">
        <v>0</v>
      </c>
      <c r="AC218" s="194"/>
      <c r="AD218" s="195"/>
      <c r="AE218" s="196" t="n">
        <v>0</v>
      </c>
      <c r="AF218" s="196" t="n">
        <v>161000</v>
      </c>
      <c r="AG218" s="196" t="n">
        <v>0</v>
      </c>
      <c r="AH218" s="196" t="n">
        <v>23600</v>
      </c>
      <c r="AI218" s="196" t="n">
        <v>0</v>
      </c>
      <c r="AJ218" s="196" t="n">
        <v>0</v>
      </c>
      <c r="AK218" s="196" t="n">
        <v>0</v>
      </c>
      <c r="AL218" s="196" t="n">
        <v>0</v>
      </c>
      <c r="AM218" s="196" t="n">
        <v>0</v>
      </c>
      <c r="AN218" s="196" t="n">
        <v>0</v>
      </c>
      <c r="AO218" s="196" t="n">
        <v>0</v>
      </c>
      <c r="AP218" s="197" t="n">
        <v>0</v>
      </c>
      <c r="AQ218" s="181"/>
    </row>
    <row r="219" customFormat="false" ht="12.75" hidden="false" customHeight="true" outlineLevel="0" collapsed="false">
      <c r="A219" s="165"/>
      <c r="B219" s="182" t="n">
        <v>10</v>
      </c>
      <c r="C219" s="183" t="n">
        <v>709</v>
      </c>
      <c r="D219" s="184" t="n">
        <v>20400</v>
      </c>
      <c r="E219" s="185" t="n">
        <v>500</v>
      </c>
      <c r="F219" s="185" t="n">
        <v>340</v>
      </c>
      <c r="G219" s="186"/>
      <c r="H219" s="187"/>
      <c r="I219" s="187"/>
      <c r="J219" s="185"/>
      <c r="K219" s="188"/>
      <c r="L219" s="189"/>
      <c r="M219" s="190"/>
      <c r="N219" s="190"/>
      <c r="O219" s="191"/>
      <c r="P219" s="192"/>
      <c r="Q219" s="192"/>
      <c r="R219" s="192"/>
      <c r="S219" s="193" t="n">
        <v>186800</v>
      </c>
      <c r="T219" s="193"/>
      <c r="U219" s="193"/>
      <c r="V219" s="193"/>
      <c r="W219" s="193"/>
      <c r="X219" s="193" t="n">
        <v>186800</v>
      </c>
      <c r="Y219" s="193" t="n">
        <v>39300</v>
      </c>
      <c r="Z219" s="193" t="n">
        <v>68800</v>
      </c>
      <c r="AA219" s="193" t="n">
        <v>39300</v>
      </c>
      <c r="AB219" s="193" t="n">
        <v>39400</v>
      </c>
      <c r="AC219" s="194"/>
      <c r="AD219" s="195"/>
      <c r="AE219" s="196" t="n">
        <v>13100</v>
      </c>
      <c r="AF219" s="196" t="n">
        <v>13100</v>
      </c>
      <c r="AG219" s="196" t="n">
        <v>13100</v>
      </c>
      <c r="AH219" s="196" t="n">
        <v>13100</v>
      </c>
      <c r="AI219" s="196" t="n">
        <v>42600</v>
      </c>
      <c r="AJ219" s="196" t="n">
        <v>13100</v>
      </c>
      <c r="AK219" s="196" t="n">
        <v>13100</v>
      </c>
      <c r="AL219" s="196" t="n">
        <v>13100</v>
      </c>
      <c r="AM219" s="196" t="n">
        <v>13100</v>
      </c>
      <c r="AN219" s="196" t="n">
        <v>13100</v>
      </c>
      <c r="AO219" s="196" t="n">
        <v>13100</v>
      </c>
      <c r="AP219" s="197" t="n">
        <v>13200</v>
      </c>
      <c r="AQ219" s="181"/>
    </row>
    <row r="220" customFormat="false" ht="12.75" hidden="false" customHeight="true" outlineLevel="0" collapsed="false">
      <c r="A220" s="165"/>
      <c r="B220" s="182" t="n">
        <v>10</v>
      </c>
      <c r="C220" s="183" t="n">
        <v>709</v>
      </c>
      <c r="D220" s="184" t="n">
        <v>4529921</v>
      </c>
      <c r="E220" s="185" t="n">
        <v>1</v>
      </c>
      <c r="F220" s="185" t="n">
        <v>211</v>
      </c>
      <c r="G220" s="186"/>
      <c r="H220" s="187"/>
      <c r="I220" s="187"/>
      <c r="J220" s="185"/>
      <c r="K220" s="188"/>
      <c r="L220" s="189"/>
      <c r="M220" s="190"/>
      <c r="N220" s="190"/>
      <c r="O220" s="191"/>
      <c r="P220" s="192"/>
      <c r="Q220" s="192"/>
      <c r="R220" s="192"/>
      <c r="S220" s="193" t="n">
        <v>11185500</v>
      </c>
      <c r="T220" s="193"/>
      <c r="U220" s="193"/>
      <c r="V220" s="193"/>
      <c r="W220" s="193"/>
      <c r="X220" s="193" t="n">
        <v>11185500</v>
      </c>
      <c r="Y220" s="193" t="n">
        <v>2684520</v>
      </c>
      <c r="Z220" s="193" t="n">
        <v>3020085</v>
      </c>
      <c r="AA220" s="193" t="n">
        <v>2908230</v>
      </c>
      <c r="AB220" s="193" t="n">
        <v>2572665</v>
      </c>
      <c r="AC220" s="194"/>
      <c r="AD220" s="195"/>
      <c r="AE220" s="196" t="n">
        <v>894840</v>
      </c>
      <c r="AF220" s="196" t="n">
        <v>894840</v>
      </c>
      <c r="AG220" s="196" t="n">
        <v>894840</v>
      </c>
      <c r="AH220" s="196" t="n">
        <v>894840</v>
      </c>
      <c r="AI220" s="196" t="n">
        <v>1565970</v>
      </c>
      <c r="AJ220" s="196" t="n">
        <v>559275</v>
      </c>
      <c r="AK220" s="196" t="n">
        <v>2237100</v>
      </c>
      <c r="AL220" s="196" t="n">
        <v>0</v>
      </c>
      <c r="AM220" s="196" t="n">
        <v>671130</v>
      </c>
      <c r="AN220" s="196" t="n">
        <v>894840</v>
      </c>
      <c r="AO220" s="196" t="n">
        <v>894840</v>
      </c>
      <c r="AP220" s="197" t="n">
        <v>782985</v>
      </c>
      <c r="AQ220" s="181"/>
    </row>
    <row r="221" customFormat="false" ht="12.75" hidden="false" customHeight="true" outlineLevel="0" collapsed="false">
      <c r="A221" s="165"/>
      <c r="B221" s="182" t="n">
        <v>10</v>
      </c>
      <c r="C221" s="183" t="n">
        <v>709</v>
      </c>
      <c r="D221" s="184" t="n">
        <v>4529921</v>
      </c>
      <c r="E221" s="185" t="n">
        <v>1</v>
      </c>
      <c r="F221" s="185" t="n">
        <v>213</v>
      </c>
      <c r="G221" s="186"/>
      <c r="H221" s="187"/>
      <c r="I221" s="187"/>
      <c r="J221" s="185"/>
      <c r="K221" s="188"/>
      <c r="L221" s="189"/>
      <c r="M221" s="190"/>
      <c r="N221" s="190"/>
      <c r="O221" s="191"/>
      <c r="P221" s="192"/>
      <c r="Q221" s="192"/>
      <c r="R221" s="192"/>
      <c r="S221" s="193" t="n">
        <v>3262200</v>
      </c>
      <c r="T221" s="193"/>
      <c r="U221" s="193"/>
      <c r="V221" s="193"/>
      <c r="W221" s="193"/>
      <c r="X221" s="193" t="n">
        <v>3262200</v>
      </c>
      <c r="Y221" s="193" t="n">
        <v>786268</v>
      </c>
      <c r="Z221" s="193" t="n">
        <v>874189</v>
      </c>
      <c r="AA221" s="193" t="n">
        <v>844782</v>
      </c>
      <c r="AB221" s="193" t="n">
        <v>756961</v>
      </c>
      <c r="AC221" s="194"/>
      <c r="AD221" s="195"/>
      <c r="AE221" s="196" t="n">
        <v>234456</v>
      </c>
      <c r="AF221" s="196" t="n">
        <v>317356</v>
      </c>
      <c r="AG221" s="196" t="n">
        <v>234456</v>
      </c>
      <c r="AH221" s="196" t="n">
        <v>317356</v>
      </c>
      <c r="AI221" s="196" t="n">
        <v>410298</v>
      </c>
      <c r="AJ221" s="196" t="n">
        <v>146535</v>
      </c>
      <c r="AK221" s="196" t="n">
        <v>668940</v>
      </c>
      <c r="AL221" s="196" t="n">
        <v>0</v>
      </c>
      <c r="AM221" s="196" t="n">
        <v>175842</v>
      </c>
      <c r="AN221" s="196" t="n">
        <v>317356</v>
      </c>
      <c r="AO221" s="196" t="n">
        <v>234456</v>
      </c>
      <c r="AP221" s="197" t="n">
        <v>205149</v>
      </c>
      <c r="AQ221" s="181"/>
    </row>
    <row r="222" customFormat="false" ht="12.75" hidden="false" customHeight="true" outlineLevel="0" collapsed="false">
      <c r="A222" s="165"/>
      <c r="B222" s="182" t="n">
        <v>10</v>
      </c>
      <c r="C222" s="183" t="n">
        <v>709</v>
      </c>
      <c r="D222" s="184" t="n">
        <v>4529921</v>
      </c>
      <c r="E222" s="185" t="n">
        <v>1</v>
      </c>
      <c r="F222" s="185" t="n">
        <v>290</v>
      </c>
      <c r="G222" s="186"/>
      <c r="H222" s="187"/>
      <c r="I222" s="187"/>
      <c r="J222" s="185"/>
      <c r="K222" s="188"/>
      <c r="L222" s="189"/>
      <c r="M222" s="190"/>
      <c r="N222" s="190"/>
      <c r="O222" s="191"/>
      <c r="P222" s="192"/>
      <c r="Q222" s="192"/>
      <c r="R222" s="192"/>
      <c r="S222" s="193" t="n">
        <v>36300</v>
      </c>
      <c r="T222" s="193"/>
      <c r="U222" s="193"/>
      <c r="V222" s="193"/>
      <c r="W222" s="193"/>
      <c r="X222" s="193" t="n">
        <v>36300</v>
      </c>
      <c r="Y222" s="193" t="n">
        <v>9100</v>
      </c>
      <c r="Z222" s="193" t="n">
        <v>9100</v>
      </c>
      <c r="AA222" s="193" t="n">
        <v>9100</v>
      </c>
      <c r="AB222" s="193" t="n">
        <v>9000</v>
      </c>
      <c r="AC222" s="194"/>
      <c r="AD222" s="195"/>
      <c r="AE222" s="196" t="n">
        <v>0</v>
      </c>
      <c r="AF222" s="196" t="n">
        <v>9100</v>
      </c>
      <c r="AG222" s="196" t="n">
        <v>0</v>
      </c>
      <c r="AH222" s="196" t="n">
        <v>9100</v>
      </c>
      <c r="AI222" s="196" t="n">
        <v>0</v>
      </c>
      <c r="AJ222" s="196" t="n">
        <v>0</v>
      </c>
      <c r="AK222" s="196" t="n">
        <v>9100</v>
      </c>
      <c r="AL222" s="196" t="n">
        <v>0</v>
      </c>
      <c r="AM222" s="196" t="n">
        <v>0</v>
      </c>
      <c r="AN222" s="196" t="n">
        <v>9000</v>
      </c>
      <c r="AO222" s="196" t="n">
        <v>0</v>
      </c>
      <c r="AP222" s="197" t="n">
        <v>0</v>
      </c>
      <c r="AQ222" s="181"/>
    </row>
    <row r="223" customFormat="false" ht="12.75" hidden="false" customHeight="true" outlineLevel="0" collapsed="false">
      <c r="A223" s="165"/>
      <c r="B223" s="182" t="n">
        <v>10</v>
      </c>
      <c r="C223" s="183" t="n">
        <v>709</v>
      </c>
      <c r="D223" s="184" t="n">
        <v>4529924</v>
      </c>
      <c r="E223" s="185" t="n">
        <v>1</v>
      </c>
      <c r="F223" s="185" t="n">
        <v>212</v>
      </c>
      <c r="G223" s="186"/>
      <c r="H223" s="187"/>
      <c r="I223" s="187"/>
      <c r="J223" s="185"/>
      <c r="K223" s="188"/>
      <c r="L223" s="189"/>
      <c r="M223" s="190"/>
      <c r="N223" s="190"/>
      <c r="O223" s="191"/>
      <c r="P223" s="192"/>
      <c r="Q223" s="192"/>
      <c r="R223" s="192"/>
      <c r="S223" s="193" t="n">
        <v>580800</v>
      </c>
      <c r="T223" s="193"/>
      <c r="U223" s="193"/>
      <c r="V223" s="193"/>
      <c r="W223" s="193"/>
      <c r="X223" s="193" t="n">
        <v>580800</v>
      </c>
      <c r="Y223" s="193" t="n">
        <v>148000</v>
      </c>
      <c r="Z223" s="193" t="n">
        <v>145000</v>
      </c>
      <c r="AA223" s="193" t="n">
        <v>145000</v>
      </c>
      <c r="AB223" s="193" t="n">
        <v>142800</v>
      </c>
      <c r="AC223" s="194"/>
      <c r="AD223" s="195"/>
      <c r="AE223" s="196" t="n">
        <v>50000</v>
      </c>
      <c r="AF223" s="196" t="n">
        <v>49000</v>
      </c>
      <c r="AG223" s="196" t="n">
        <v>49000</v>
      </c>
      <c r="AH223" s="196" t="n">
        <v>48000</v>
      </c>
      <c r="AI223" s="196" t="n">
        <v>49000</v>
      </c>
      <c r="AJ223" s="196" t="n">
        <v>48000</v>
      </c>
      <c r="AK223" s="196" t="n">
        <v>48000</v>
      </c>
      <c r="AL223" s="196" t="n">
        <v>48000</v>
      </c>
      <c r="AM223" s="196" t="n">
        <v>49000</v>
      </c>
      <c r="AN223" s="196" t="n">
        <v>48000</v>
      </c>
      <c r="AO223" s="196" t="n">
        <v>48000</v>
      </c>
      <c r="AP223" s="197" t="n">
        <v>46800</v>
      </c>
      <c r="AQ223" s="181"/>
    </row>
    <row r="224" customFormat="false" ht="12.75" hidden="false" customHeight="true" outlineLevel="0" collapsed="false">
      <c r="A224" s="165"/>
      <c r="B224" s="182" t="n">
        <v>10</v>
      </c>
      <c r="C224" s="183" t="n">
        <v>709</v>
      </c>
      <c r="D224" s="184" t="n">
        <v>4529941</v>
      </c>
      <c r="E224" s="185" t="n">
        <v>1</v>
      </c>
      <c r="F224" s="185" t="n">
        <v>211</v>
      </c>
      <c r="G224" s="186"/>
      <c r="H224" s="187"/>
      <c r="I224" s="187"/>
      <c r="J224" s="185"/>
      <c r="K224" s="188"/>
      <c r="L224" s="189"/>
      <c r="M224" s="190"/>
      <c r="N224" s="190"/>
      <c r="O224" s="191"/>
      <c r="P224" s="192"/>
      <c r="Q224" s="192"/>
      <c r="R224" s="192"/>
      <c r="S224" s="193" t="n">
        <v>1242800</v>
      </c>
      <c r="T224" s="193"/>
      <c r="U224" s="193"/>
      <c r="V224" s="193"/>
      <c r="W224" s="193"/>
      <c r="X224" s="193" t="n">
        <v>1242800</v>
      </c>
      <c r="Y224" s="193" t="n">
        <v>298272</v>
      </c>
      <c r="Z224" s="193" t="n">
        <v>335556</v>
      </c>
      <c r="AA224" s="193" t="n">
        <v>323128</v>
      </c>
      <c r="AB224" s="193" t="n">
        <v>285844</v>
      </c>
      <c r="AC224" s="194"/>
      <c r="AD224" s="195"/>
      <c r="AE224" s="196" t="n">
        <v>99424</v>
      </c>
      <c r="AF224" s="196" t="n">
        <v>99424</v>
      </c>
      <c r="AG224" s="196" t="n">
        <v>99424</v>
      </c>
      <c r="AH224" s="196" t="n">
        <v>99424</v>
      </c>
      <c r="AI224" s="196" t="n">
        <v>173992</v>
      </c>
      <c r="AJ224" s="196" t="n">
        <v>62140</v>
      </c>
      <c r="AK224" s="196" t="n">
        <v>248560</v>
      </c>
      <c r="AL224" s="196" t="n">
        <v>0</v>
      </c>
      <c r="AM224" s="196" t="n">
        <v>74568</v>
      </c>
      <c r="AN224" s="196" t="n">
        <v>99424</v>
      </c>
      <c r="AO224" s="196" t="n">
        <v>99424</v>
      </c>
      <c r="AP224" s="197" t="n">
        <v>86996</v>
      </c>
      <c r="AQ224" s="181"/>
    </row>
    <row r="225" customFormat="false" ht="12.75" hidden="false" customHeight="true" outlineLevel="0" collapsed="false">
      <c r="A225" s="165"/>
      <c r="B225" s="182" t="n">
        <v>10</v>
      </c>
      <c r="C225" s="183" t="n">
        <v>709</v>
      </c>
      <c r="D225" s="184" t="n">
        <v>4529941</v>
      </c>
      <c r="E225" s="185" t="n">
        <v>1</v>
      </c>
      <c r="F225" s="185" t="n">
        <v>213</v>
      </c>
      <c r="G225" s="186"/>
      <c r="H225" s="187"/>
      <c r="I225" s="187"/>
      <c r="J225" s="185"/>
      <c r="K225" s="188"/>
      <c r="L225" s="189"/>
      <c r="M225" s="190"/>
      <c r="N225" s="190"/>
      <c r="O225" s="191"/>
      <c r="P225" s="192"/>
      <c r="Q225" s="192"/>
      <c r="R225" s="192"/>
      <c r="S225" s="193" t="n">
        <v>328900</v>
      </c>
      <c r="T225" s="193"/>
      <c r="U225" s="193"/>
      <c r="V225" s="193"/>
      <c r="W225" s="193"/>
      <c r="X225" s="193" t="n">
        <v>328900</v>
      </c>
      <c r="Y225" s="193" t="n">
        <v>78944</v>
      </c>
      <c r="Z225" s="193" t="n">
        <v>88812</v>
      </c>
      <c r="AA225" s="193" t="n">
        <v>85456</v>
      </c>
      <c r="AB225" s="193" t="n">
        <v>75688</v>
      </c>
      <c r="AC225" s="194"/>
      <c r="AD225" s="195"/>
      <c r="AE225" s="196" t="n">
        <v>26048</v>
      </c>
      <c r="AF225" s="196" t="n">
        <v>26848</v>
      </c>
      <c r="AG225" s="196" t="n">
        <v>26048</v>
      </c>
      <c r="AH225" s="196" t="n">
        <v>26948</v>
      </c>
      <c r="AI225" s="196" t="n">
        <v>45584</v>
      </c>
      <c r="AJ225" s="196" t="n">
        <v>16280</v>
      </c>
      <c r="AK225" s="196" t="n">
        <v>65920</v>
      </c>
      <c r="AL225" s="196" t="n">
        <v>0</v>
      </c>
      <c r="AM225" s="196" t="n">
        <v>19536</v>
      </c>
      <c r="AN225" s="196" t="n">
        <v>26848</v>
      </c>
      <c r="AO225" s="196" t="n">
        <v>26048</v>
      </c>
      <c r="AP225" s="197" t="n">
        <v>22792</v>
      </c>
      <c r="AQ225" s="181"/>
    </row>
    <row r="226" customFormat="false" ht="12.75" hidden="false" customHeight="true" outlineLevel="0" collapsed="false">
      <c r="A226" s="165"/>
      <c r="B226" s="182" t="n">
        <v>10</v>
      </c>
      <c r="C226" s="183" t="n">
        <v>709</v>
      </c>
      <c r="D226" s="184" t="n">
        <v>4529941</v>
      </c>
      <c r="E226" s="185" t="n">
        <v>1</v>
      </c>
      <c r="F226" s="185" t="n">
        <v>290</v>
      </c>
      <c r="G226" s="186"/>
      <c r="H226" s="187"/>
      <c r="I226" s="187"/>
      <c r="J226" s="185"/>
      <c r="K226" s="188"/>
      <c r="L226" s="189"/>
      <c r="M226" s="190"/>
      <c r="N226" s="190"/>
      <c r="O226" s="191"/>
      <c r="P226" s="192"/>
      <c r="Q226" s="192"/>
      <c r="R226" s="192"/>
      <c r="S226" s="193" t="n">
        <v>400</v>
      </c>
      <c r="T226" s="193"/>
      <c r="U226" s="193"/>
      <c r="V226" s="193"/>
      <c r="W226" s="193"/>
      <c r="X226" s="193" t="n">
        <v>400</v>
      </c>
      <c r="Y226" s="193" t="n">
        <v>100</v>
      </c>
      <c r="Z226" s="193" t="n">
        <v>100</v>
      </c>
      <c r="AA226" s="193" t="n">
        <v>100</v>
      </c>
      <c r="AB226" s="193" t="n">
        <v>100</v>
      </c>
      <c r="AC226" s="194"/>
      <c r="AD226" s="195"/>
      <c r="AE226" s="196" t="n">
        <v>0</v>
      </c>
      <c r="AF226" s="196" t="n">
        <v>100</v>
      </c>
      <c r="AG226" s="196" t="n">
        <v>0</v>
      </c>
      <c r="AH226" s="196" t="n">
        <v>100</v>
      </c>
      <c r="AI226" s="196" t="n">
        <v>0</v>
      </c>
      <c r="AJ226" s="196" t="n">
        <v>0</v>
      </c>
      <c r="AK226" s="196" t="n">
        <v>100</v>
      </c>
      <c r="AL226" s="196" t="n">
        <v>0</v>
      </c>
      <c r="AM226" s="196" t="n">
        <v>0</v>
      </c>
      <c r="AN226" s="196" t="n">
        <v>100</v>
      </c>
      <c r="AO226" s="196" t="n">
        <v>0</v>
      </c>
      <c r="AP226" s="197" t="n">
        <v>0</v>
      </c>
      <c r="AQ226" s="181"/>
    </row>
    <row r="227" customFormat="false" ht="12.75" hidden="false" customHeight="true" outlineLevel="0" collapsed="false">
      <c r="A227" s="165"/>
      <c r="B227" s="182" t="n">
        <v>10</v>
      </c>
      <c r="C227" s="183" t="n">
        <v>709</v>
      </c>
      <c r="D227" s="184" t="n">
        <v>4529946</v>
      </c>
      <c r="E227" s="185" t="n">
        <v>1</v>
      </c>
      <c r="F227" s="185" t="n">
        <v>211</v>
      </c>
      <c r="G227" s="186"/>
      <c r="H227" s="187"/>
      <c r="I227" s="187"/>
      <c r="J227" s="185"/>
      <c r="K227" s="188"/>
      <c r="L227" s="189"/>
      <c r="M227" s="190"/>
      <c r="N227" s="190"/>
      <c r="O227" s="191"/>
      <c r="P227" s="192"/>
      <c r="Q227" s="192"/>
      <c r="R227" s="192"/>
      <c r="S227" s="193" t="n">
        <v>241500</v>
      </c>
      <c r="T227" s="193"/>
      <c r="U227" s="193"/>
      <c r="V227" s="193"/>
      <c r="W227" s="193"/>
      <c r="X227" s="193" t="n">
        <v>241500</v>
      </c>
      <c r="Y227" s="193" t="n">
        <v>60300</v>
      </c>
      <c r="Z227" s="193" t="n">
        <v>89700</v>
      </c>
      <c r="AA227" s="193" t="n">
        <v>26950</v>
      </c>
      <c r="AB227" s="193" t="n">
        <v>64550</v>
      </c>
      <c r="AC227" s="194"/>
      <c r="AD227" s="195"/>
      <c r="AE227" s="196" t="n">
        <v>20100</v>
      </c>
      <c r="AF227" s="196" t="n">
        <v>20100</v>
      </c>
      <c r="AG227" s="196" t="n">
        <v>20100</v>
      </c>
      <c r="AH227" s="196" t="n">
        <v>20100</v>
      </c>
      <c r="AI227" s="196" t="n">
        <v>20100</v>
      </c>
      <c r="AJ227" s="196" t="n">
        <v>49500</v>
      </c>
      <c r="AK227" s="196" t="n">
        <v>0</v>
      </c>
      <c r="AL227" s="196" t="n">
        <v>5450</v>
      </c>
      <c r="AM227" s="196" t="n">
        <v>21500</v>
      </c>
      <c r="AN227" s="196" t="n">
        <v>21500</v>
      </c>
      <c r="AO227" s="196" t="n">
        <v>21500</v>
      </c>
      <c r="AP227" s="197" t="n">
        <v>21550</v>
      </c>
      <c r="AQ227" s="181"/>
    </row>
    <row r="228" customFormat="false" ht="12.75" hidden="false" customHeight="true" outlineLevel="0" collapsed="false">
      <c r="A228" s="165"/>
      <c r="B228" s="182" t="n">
        <v>10</v>
      </c>
      <c r="C228" s="183" t="n">
        <v>709</v>
      </c>
      <c r="D228" s="184" t="n">
        <v>4529946</v>
      </c>
      <c r="E228" s="185" t="n">
        <v>1</v>
      </c>
      <c r="F228" s="185" t="n">
        <v>213</v>
      </c>
      <c r="G228" s="186"/>
      <c r="H228" s="187"/>
      <c r="I228" s="187"/>
      <c r="J228" s="185"/>
      <c r="K228" s="188"/>
      <c r="L228" s="189"/>
      <c r="M228" s="190"/>
      <c r="N228" s="190"/>
      <c r="O228" s="191"/>
      <c r="P228" s="192"/>
      <c r="Q228" s="192"/>
      <c r="R228" s="192"/>
      <c r="S228" s="193" t="n">
        <v>63300</v>
      </c>
      <c r="T228" s="193"/>
      <c r="U228" s="193"/>
      <c r="V228" s="193"/>
      <c r="W228" s="193"/>
      <c r="X228" s="193" t="n">
        <v>63300</v>
      </c>
      <c r="Y228" s="193" t="n">
        <v>15900</v>
      </c>
      <c r="Z228" s="193" t="n">
        <v>23600</v>
      </c>
      <c r="AA228" s="193" t="n">
        <v>7000</v>
      </c>
      <c r="AB228" s="193" t="n">
        <v>16800</v>
      </c>
      <c r="AC228" s="194"/>
      <c r="AD228" s="195"/>
      <c r="AE228" s="196" t="n">
        <v>5300</v>
      </c>
      <c r="AF228" s="196" t="n">
        <v>5300</v>
      </c>
      <c r="AG228" s="196" t="n">
        <v>5300</v>
      </c>
      <c r="AH228" s="196" t="n">
        <v>5300</v>
      </c>
      <c r="AI228" s="196" t="n">
        <v>5300</v>
      </c>
      <c r="AJ228" s="196" t="n">
        <v>13000</v>
      </c>
      <c r="AK228" s="196" t="n">
        <v>0</v>
      </c>
      <c r="AL228" s="196" t="n">
        <v>1400</v>
      </c>
      <c r="AM228" s="196" t="n">
        <v>5600</v>
      </c>
      <c r="AN228" s="196" t="n">
        <v>5600</v>
      </c>
      <c r="AO228" s="196" t="n">
        <v>5600</v>
      </c>
      <c r="AP228" s="197" t="n">
        <v>5600</v>
      </c>
      <c r="AQ228" s="181"/>
    </row>
    <row r="229" customFormat="false" ht="12.75" hidden="false" customHeight="true" outlineLevel="0" collapsed="false">
      <c r="A229" s="165"/>
      <c r="B229" s="182" t="n">
        <v>10</v>
      </c>
      <c r="C229" s="183" t="n">
        <v>709</v>
      </c>
      <c r="D229" s="184" t="n">
        <v>4529946</v>
      </c>
      <c r="E229" s="185" t="n">
        <v>1</v>
      </c>
      <c r="F229" s="185" t="n">
        <v>221</v>
      </c>
      <c r="G229" s="186"/>
      <c r="H229" s="187"/>
      <c r="I229" s="187"/>
      <c r="J229" s="185"/>
      <c r="K229" s="188"/>
      <c r="L229" s="189"/>
      <c r="M229" s="190"/>
      <c r="N229" s="190"/>
      <c r="O229" s="191"/>
      <c r="P229" s="192"/>
      <c r="Q229" s="192"/>
      <c r="R229" s="192"/>
      <c r="S229" s="193" t="n">
        <v>245200</v>
      </c>
      <c r="T229" s="193"/>
      <c r="U229" s="193"/>
      <c r="V229" s="193"/>
      <c r="W229" s="193"/>
      <c r="X229" s="193" t="n">
        <v>245200</v>
      </c>
      <c r="Y229" s="193" t="n">
        <v>61297</v>
      </c>
      <c r="Z229" s="193" t="n">
        <v>61300</v>
      </c>
      <c r="AA229" s="193" t="n">
        <v>61300</v>
      </c>
      <c r="AB229" s="193" t="n">
        <v>61303</v>
      </c>
      <c r="AC229" s="194"/>
      <c r="AD229" s="195"/>
      <c r="AE229" s="196" t="n">
        <v>20430</v>
      </c>
      <c r="AF229" s="196" t="n">
        <v>20433</v>
      </c>
      <c r="AG229" s="196" t="n">
        <v>20434</v>
      </c>
      <c r="AH229" s="196" t="n">
        <v>20433</v>
      </c>
      <c r="AI229" s="196" t="n">
        <v>20433</v>
      </c>
      <c r="AJ229" s="196" t="n">
        <v>20434</v>
      </c>
      <c r="AK229" s="196" t="n">
        <v>20433</v>
      </c>
      <c r="AL229" s="196" t="n">
        <v>20433</v>
      </c>
      <c r="AM229" s="196" t="n">
        <v>20434</v>
      </c>
      <c r="AN229" s="196" t="n">
        <v>20433</v>
      </c>
      <c r="AO229" s="196" t="n">
        <v>20433</v>
      </c>
      <c r="AP229" s="197" t="n">
        <v>20437</v>
      </c>
      <c r="AQ229" s="181"/>
    </row>
    <row r="230" customFormat="false" ht="12.75" hidden="false" customHeight="true" outlineLevel="0" collapsed="false">
      <c r="A230" s="165"/>
      <c r="B230" s="182" t="n">
        <v>10</v>
      </c>
      <c r="C230" s="183" t="n">
        <v>709</v>
      </c>
      <c r="D230" s="184" t="n">
        <v>4529946</v>
      </c>
      <c r="E230" s="185" t="n">
        <v>1</v>
      </c>
      <c r="F230" s="185" t="n">
        <v>222</v>
      </c>
      <c r="G230" s="186"/>
      <c r="H230" s="187"/>
      <c r="I230" s="187"/>
      <c r="J230" s="185"/>
      <c r="K230" s="188"/>
      <c r="L230" s="189"/>
      <c r="M230" s="190"/>
      <c r="N230" s="190"/>
      <c r="O230" s="191"/>
      <c r="P230" s="192"/>
      <c r="Q230" s="192"/>
      <c r="R230" s="192"/>
      <c r="S230" s="193" t="n">
        <v>372200</v>
      </c>
      <c r="T230" s="193"/>
      <c r="U230" s="193"/>
      <c r="V230" s="193"/>
      <c r="W230" s="193"/>
      <c r="X230" s="193" t="n">
        <v>372200</v>
      </c>
      <c r="Y230" s="193" t="n">
        <v>93100</v>
      </c>
      <c r="Z230" s="193" t="n">
        <v>90000</v>
      </c>
      <c r="AA230" s="193" t="n">
        <v>89100</v>
      </c>
      <c r="AB230" s="193" t="n">
        <v>100000</v>
      </c>
      <c r="AC230" s="194"/>
      <c r="AD230" s="195"/>
      <c r="AE230" s="196" t="n">
        <v>26400</v>
      </c>
      <c r="AF230" s="196" t="n">
        <v>35700</v>
      </c>
      <c r="AG230" s="196" t="n">
        <v>31000</v>
      </c>
      <c r="AH230" s="196" t="n">
        <v>32000</v>
      </c>
      <c r="AI230" s="196" t="n">
        <v>31000</v>
      </c>
      <c r="AJ230" s="196" t="n">
        <v>27000</v>
      </c>
      <c r="AK230" s="196" t="n">
        <v>27000</v>
      </c>
      <c r="AL230" s="196" t="n">
        <v>31000</v>
      </c>
      <c r="AM230" s="196" t="n">
        <v>31100</v>
      </c>
      <c r="AN230" s="196" t="n">
        <v>31000</v>
      </c>
      <c r="AO230" s="196" t="n">
        <v>36000</v>
      </c>
      <c r="AP230" s="197" t="n">
        <v>33000</v>
      </c>
      <c r="AQ230" s="181"/>
    </row>
    <row r="231" customFormat="false" ht="12.75" hidden="false" customHeight="true" outlineLevel="0" collapsed="false">
      <c r="A231" s="165"/>
      <c r="B231" s="182" t="n">
        <v>10</v>
      </c>
      <c r="C231" s="183" t="n">
        <v>709</v>
      </c>
      <c r="D231" s="184" t="n">
        <v>4529946</v>
      </c>
      <c r="E231" s="185" t="n">
        <v>1</v>
      </c>
      <c r="F231" s="185" t="n">
        <v>223</v>
      </c>
      <c r="G231" s="186"/>
      <c r="H231" s="187"/>
      <c r="I231" s="187"/>
      <c r="J231" s="185"/>
      <c r="K231" s="188"/>
      <c r="L231" s="189"/>
      <c r="M231" s="190"/>
      <c r="N231" s="190"/>
      <c r="O231" s="191"/>
      <c r="P231" s="192"/>
      <c r="Q231" s="192"/>
      <c r="R231" s="192"/>
      <c r="S231" s="193" t="n">
        <v>22000</v>
      </c>
      <c r="T231" s="193"/>
      <c r="U231" s="193"/>
      <c r="V231" s="193"/>
      <c r="W231" s="193"/>
      <c r="X231" s="193" t="n">
        <v>22000</v>
      </c>
      <c r="Y231" s="193" t="n">
        <v>6259.33</v>
      </c>
      <c r="Z231" s="193" t="n">
        <v>5000</v>
      </c>
      <c r="AA231" s="193" t="n">
        <v>4100</v>
      </c>
      <c r="AB231" s="193" t="n">
        <v>6640.67</v>
      </c>
      <c r="AC231" s="194"/>
      <c r="AD231" s="195"/>
      <c r="AE231" s="196" t="n">
        <v>1744.33</v>
      </c>
      <c r="AF231" s="196" t="n">
        <v>2242</v>
      </c>
      <c r="AG231" s="196" t="n">
        <v>2273</v>
      </c>
      <c r="AH231" s="196" t="n">
        <v>1699</v>
      </c>
      <c r="AI231" s="196" t="n">
        <v>2202</v>
      </c>
      <c r="AJ231" s="196" t="n">
        <v>1099</v>
      </c>
      <c r="AK231" s="196" t="n">
        <v>1314</v>
      </c>
      <c r="AL231" s="196" t="n">
        <v>965</v>
      </c>
      <c r="AM231" s="196" t="n">
        <v>1821</v>
      </c>
      <c r="AN231" s="196" t="n">
        <v>1652</v>
      </c>
      <c r="AO231" s="196" t="n">
        <v>1835</v>
      </c>
      <c r="AP231" s="197" t="n">
        <v>3153.67</v>
      </c>
      <c r="AQ231" s="181"/>
    </row>
    <row r="232" customFormat="false" ht="12.75" hidden="false" customHeight="true" outlineLevel="0" collapsed="false">
      <c r="A232" s="165"/>
      <c r="B232" s="182" t="n">
        <v>10</v>
      </c>
      <c r="C232" s="183" t="n">
        <v>709</v>
      </c>
      <c r="D232" s="184" t="n">
        <v>4529946</v>
      </c>
      <c r="E232" s="185" t="n">
        <v>1</v>
      </c>
      <c r="F232" s="185" t="n">
        <v>225</v>
      </c>
      <c r="G232" s="186"/>
      <c r="H232" s="187"/>
      <c r="I232" s="187"/>
      <c r="J232" s="185"/>
      <c r="K232" s="188"/>
      <c r="L232" s="189"/>
      <c r="M232" s="190"/>
      <c r="N232" s="190"/>
      <c r="O232" s="191"/>
      <c r="P232" s="192"/>
      <c r="Q232" s="192"/>
      <c r="R232" s="192"/>
      <c r="S232" s="193" t="n">
        <v>1349200</v>
      </c>
      <c r="T232" s="193"/>
      <c r="U232" s="193"/>
      <c r="V232" s="193"/>
      <c r="W232" s="193"/>
      <c r="X232" s="193" t="n">
        <v>1338900</v>
      </c>
      <c r="Y232" s="193" t="n">
        <v>238700</v>
      </c>
      <c r="Z232" s="193" t="n">
        <v>719100</v>
      </c>
      <c r="AA232" s="193" t="n">
        <v>149501</v>
      </c>
      <c r="AB232" s="193" t="n">
        <v>231599</v>
      </c>
      <c r="AC232" s="194"/>
      <c r="AD232" s="195"/>
      <c r="AE232" s="196" t="n">
        <v>92410</v>
      </c>
      <c r="AF232" s="196" t="n">
        <v>115690</v>
      </c>
      <c r="AG232" s="196" t="n">
        <v>30600</v>
      </c>
      <c r="AH232" s="196" t="n">
        <v>180663</v>
      </c>
      <c r="AI232" s="196" t="n">
        <v>198651</v>
      </c>
      <c r="AJ232" s="196" t="n">
        <v>339786</v>
      </c>
      <c r="AK232" s="196" t="n">
        <v>24844</v>
      </c>
      <c r="AL232" s="196" t="n">
        <v>99844</v>
      </c>
      <c r="AM232" s="196" t="n">
        <v>24813</v>
      </c>
      <c r="AN232" s="196" t="n">
        <v>108844</v>
      </c>
      <c r="AO232" s="196" t="n">
        <v>24844</v>
      </c>
      <c r="AP232" s="197" t="n">
        <f aca="false">97911+10300</f>
        <v>108211</v>
      </c>
      <c r="AQ232" s="181"/>
    </row>
    <row r="233" customFormat="false" ht="12.75" hidden="false" customHeight="true" outlineLevel="0" collapsed="false">
      <c r="A233" s="165"/>
      <c r="B233" s="182" t="n">
        <v>10</v>
      </c>
      <c r="C233" s="183" t="n">
        <v>709</v>
      </c>
      <c r="D233" s="184" t="n">
        <v>4529946</v>
      </c>
      <c r="E233" s="185" t="n">
        <v>1</v>
      </c>
      <c r="F233" s="185" t="n">
        <v>226</v>
      </c>
      <c r="G233" s="186"/>
      <c r="H233" s="187"/>
      <c r="I233" s="187"/>
      <c r="J233" s="185"/>
      <c r="K233" s="188"/>
      <c r="L233" s="189"/>
      <c r="M233" s="190"/>
      <c r="N233" s="190"/>
      <c r="O233" s="191"/>
      <c r="P233" s="192"/>
      <c r="Q233" s="192"/>
      <c r="R233" s="192"/>
      <c r="S233" s="193" t="n">
        <v>782200</v>
      </c>
      <c r="T233" s="193"/>
      <c r="U233" s="193"/>
      <c r="V233" s="193"/>
      <c r="W233" s="193"/>
      <c r="X233" s="193" t="n">
        <v>782200</v>
      </c>
      <c r="Y233" s="193" t="n">
        <v>352494</v>
      </c>
      <c r="Z233" s="193" t="n">
        <v>204376</v>
      </c>
      <c r="AA233" s="193" t="n">
        <v>117331</v>
      </c>
      <c r="AB233" s="193" t="n">
        <v>107999</v>
      </c>
      <c r="AC233" s="194"/>
      <c r="AD233" s="195"/>
      <c r="AE233" s="196" t="n">
        <v>35193</v>
      </c>
      <c r="AF233" s="196" t="n">
        <v>180170</v>
      </c>
      <c r="AG233" s="196" t="n">
        <v>137131</v>
      </c>
      <c r="AH233" s="196" t="n">
        <v>95308</v>
      </c>
      <c r="AI233" s="196" t="n">
        <v>70137</v>
      </c>
      <c r="AJ233" s="196" t="n">
        <v>38931</v>
      </c>
      <c r="AK233" s="196" t="n">
        <v>37336</v>
      </c>
      <c r="AL233" s="196" t="n">
        <v>44905</v>
      </c>
      <c r="AM233" s="196" t="n">
        <v>35090</v>
      </c>
      <c r="AN233" s="196" t="n">
        <v>37807</v>
      </c>
      <c r="AO233" s="196" t="n">
        <v>40845</v>
      </c>
      <c r="AP233" s="197" t="n">
        <v>29347</v>
      </c>
      <c r="AQ233" s="181"/>
    </row>
    <row r="234" customFormat="false" ht="12.75" hidden="false" customHeight="true" outlineLevel="0" collapsed="false">
      <c r="A234" s="165"/>
      <c r="B234" s="182" t="n">
        <v>10</v>
      </c>
      <c r="C234" s="183" t="n">
        <v>709</v>
      </c>
      <c r="D234" s="184" t="n">
        <v>4529946</v>
      </c>
      <c r="E234" s="185" t="n">
        <v>1</v>
      </c>
      <c r="F234" s="185" t="n">
        <v>290</v>
      </c>
      <c r="G234" s="186"/>
      <c r="H234" s="187"/>
      <c r="I234" s="187"/>
      <c r="J234" s="185"/>
      <c r="K234" s="188"/>
      <c r="L234" s="189"/>
      <c r="M234" s="190"/>
      <c r="N234" s="190"/>
      <c r="O234" s="191"/>
      <c r="P234" s="192"/>
      <c r="Q234" s="192"/>
      <c r="R234" s="192"/>
      <c r="S234" s="193" t="n">
        <v>9000</v>
      </c>
      <c r="T234" s="193"/>
      <c r="U234" s="193"/>
      <c r="V234" s="193"/>
      <c r="W234" s="193"/>
      <c r="X234" s="193" t="n">
        <v>9000</v>
      </c>
      <c r="Y234" s="193" t="n">
        <v>4565</v>
      </c>
      <c r="Z234" s="193" t="n">
        <v>4435</v>
      </c>
      <c r="AA234" s="193" t="n">
        <v>0</v>
      </c>
      <c r="AB234" s="193" t="n">
        <v>0</v>
      </c>
      <c r="AC234" s="194"/>
      <c r="AD234" s="195"/>
      <c r="AE234" s="196" t="n">
        <v>65</v>
      </c>
      <c r="AF234" s="196" t="n">
        <v>4500</v>
      </c>
      <c r="AG234" s="196" t="n">
        <v>0</v>
      </c>
      <c r="AH234" s="196" t="n">
        <v>0</v>
      </c>
      <c r="AI234" s="196" t="n">
        <v>4435</v>
      </c>
      <c r="AJ234" s="196" t="n">
        <v>0</v>
      </c>
      <c r="AK234" s="196" t="n">
        <v>0</v>
      </c>
      <c r="AL234" s="196" t="n">
        <v>0</v>
      </c>
      <c r="AM234" s="196" t="n">
        <v>0</v>
      </c>
      <c r="AN234" s="196" t="n">
        <v>0</v>
      </c>
      <c r="AO234" s="196" t="n">
        <v>0</v>
      </c>
      <c r="AP234" s="197" t="n">
        <v>0</v>
      </c>
      <c r="AQ234" s="181"/>
    </row>
    <row r="235" customFormat="false" ht="12.75" hidden="false" customHeight="true" outlineLevel="0" collapsed="false">
      <c r="A235" s="165"/>
      <c r="B235" s="182" t="n">
        <v>10</v>
      </c>
      <c r="C235" s="183" t="n">
        <v>709</v>
      </c>
      <c r="D235" s="184" t="n">
        <v>4529946</v>
      </c>
      <c r="E235" s="185" t="n">
        <v>1</v>
      </c>
      <c r="F235" s="185" t="n">
        <v>310</v>
      </c>
      <c r="G235" s="186"/>
      <c r="H235" s="187"/>
      <c r="I235" s="187"/>
      <c r="J235" s="185"/>
      <c r="K235" s="188"/>
      <c r="L235" s="189"/>
      <c r="M235" s="190"/>
      <c r="N235" s="190"/>
      <c r="O235" s="191"/>
      <c r="P235" s="192"/>
      <c r="Q235" s="192"/>
      <c r="R235" s="192"/>
      <c r="S235" s="193" t="n">
        <v>1115100</v>
      </c>
      <c r="T235" s="193"/>
      <c r="U235" s="193"/>
      <c r="V235" s="193"/>
      <c r="W235" s="193"/>
      <c r="X235" s="193" t="n">
        <v>1115100</v>
      </c>
      <c r="Y235" s="193" t="n">
        <v>914800</v>
      </c>
      <c r="Z235" s="193" t="n">
        <v>200300</v>
      </c>
      <c r="AA235" s="193" t="n">
        <v>0</v>
      </c>
      <c r="AB235" s="193" t="n">
        <v>0</v>
      </c>
      <c r="AC235" s="194"/>
      <c r="AD235" s="195"/>
      <c r="AE235" s="196" t="n">
        <v>0</v>
      </c>
      <c r="AF235" s="196" t="n">
        <v>350000</v>
      </c>
      <c r="AG235" s="196" t="n">
        <v>564800</v>
      </c>
      <c r="AH235" s="196" t="n">
        <v>200300</v>
      </c>
      <c r="AI235" s="196" t="n">
        <v>0</v>
      </c>
      <c r="AJ235" s="196" t="n">
        <v>0</v>
      </c>
      <c r="AK235" s="196" t="n">
        <v>0</v>
      </c>
      <c r="AL235" s="196" t="n">
        <v>0</v>
      </c>
      <c r="AM235" s="196" t="n">
        <v>0</v>
      </c>
      <c r="AN235" s="196" t="n">
        <v>0</v>
      </c>
      <c r="AO235" s="196" t="n">
        <v>0</v>
      </c>
      <c r="AP235" s="197" t="n">
        <v>0</v>
      </c>
      <c r="AQ235" s="181"/>
    </row>
    <row r="236" customFormat="false" ht="12.75" hidden="false" customHeight="true" outlineLevel="0" collapsed="false">
      <c r="A236" s="165"/>
      <c r="B236" s="182" t="n">
        <v>10</v>
      </c>
      <c r="C236" s="183" t="n">
        <v>709</v>
      </c>
      <c r="D236" s="184" t="n">
        <v>4529946</v>
      </c>
      <c r="E236" s="185" t="n">
        <v>1</v>
      </c>
      <c r="F236" s="185" t="n">
        <v>340</v>
      </c>
      <c r="G236" s="186"/>
      <c r="H236" s="187"/>
      <c r="I236" s="187"/>
      <c r="J236" s="185"/>
      <c r="K236" s="188"/>
      <c r="L236" s="189"/>
      <c r="M236" s="190"/>
      <c r="N236" s="190"/>
      <c r="O236" s="191"/>
      <c r="P236" s="192"/>
      <c r="Q236" s="192"/>
      <c r="R236" s="192"/>
      <c r="S236" s="193" t="n">
        <v>1292600</v>
      </c>
      <c r="T236" s="193"/>
      <c r="U236" s="193"/>
      <c r="V236" s="193"/>
      <c r="W236" s="193"/>
      <c r="X236" s="193" t="n">
        <v>1302900</v>
      </c>
      <c r="Y236" s="193" t="n">
        <v>331000</v>
      </c>
      <c r="Z236" s="193" t="n">
        <v>361900</v>
      </c>
      <c r="AA236" s="193" t="n">
        <v>313700</v>
      </c>
      <c r="AB236" s="193" t="n">
        <v>296300</v>
      </c>
      <c r="AC236" s="194"/>
      <c r="AD236" s="195"/>
      <c r="AE236" s="196" t="n">
        <f aca="false">103370-10300</f>
        <v>93070</v>
      </c>
      <c r="AF236" s="196" t="n">
        <v>110290</v>
      </c>
      <c r="AG236" s="196" t="n">
        <v>117340</v>
      </c>
      <c r="AH236" s="196" t="n">
        <v>130670</v>
      </c>
      <c r="AI236" s="196" t="n">
        <v>118660</v>
      </c>
      <c r="AJ236" s="196" t="n">
        <v>112570</v>
      </c>
      <c r="AK236" s="196" t="n">
        <v>99450</v>
      </c>
      <c r="AL236" s="196" t="n">
        <v>109690</v>
      </c>
      <c r="AM236" s="196" t="n">
        <v>104560</v>
      </c>
      <c r="AN236" s="196" t="n">
        <v>104540</v>
      </c>
      <c r="AO236" s="196" t="n">
        <v>104540</v>
      </c>
      <c r="AP236" s="197" t="n">
        <v>87220</v>
      </c>
      <c r="AQ236" s="181"/>
    </row>
    <row r="237" customFormat="false" ht="12.75" hidden="false" customHeight="true" outlineLevel="0" collapsed="false">
      <c r="A237" s="165"/>
      <c r="B237" s="182" t="n">
        <v>10</v>
      </c>
      <c r="C237" s="183" t="n">
        <v>709</v>
      </c>
      <c r="D237" s="184" t="n">
        <v>5210114</v>
      </c>
      <c r="E237" s="185" t="n">
        <v>1</v>
      </c>
      <c r="F237" s="185" t="n">
        <v>226</v>
      </c>
      <c r="G237" s="186"/>
      <c r="H237" s="187"/>
      <c r="I237" s="187"/>
      <c r="J237" s="185"/>
      <c r="K237" s="188"/>
      <c r="L237" s="189"/>
      <c r="M237" s="190"/>
      <c r="N237" s="190"/>
      <c r="O237" s="191"/>
      <c r="P237" s="192"/>
      <c r="Q237" s="192"/>
      <c r="R237" s="192"/>
      <c r="S237" s="193" t="n">
        <v>84000</v>
      </c>
      <c r="T237" s="193"/>
      <c r="U237" s="193"/>
      <c r="V237" s="193"/>
      <c r="W237" s="193"/>
      <c r="X237" s="193" t="n">
        <v>84000</v>
      </c>
      <c r="Y237" s="193" t="n">
        <v>84000</v>
      </c>
      <c r="Z237" s="193" t="n">
        <v>0</v>
      </c>
      <c r="AA237" s="193" t="n">
        <v>0</v>
      </c>
      <c r="AB237" s="193" t="n">
        <v>0</v>
      </c>
      <c r="AC237" s="194"/>
      <c r="AD237" s="195"/>
      <c r="AE237" s="196" t="n">
        <v>0</v>
      </c>
      <c r="AF237" s="196" t="n">
        <v>84000</v>
      </c>
      <c r="AG237" s="196" t="n">
        <v>0</v>
      </c>
      <c r="AH237" s="196" t="n">
        <v>0</v>
      </c>
      <c r="AI237" s="196" t="n">
        <v>0</v>
      </c>
      <c r="AJ237" s="196" t="n">
        <v>0</v>
      </c>
      <c r="AK237" s="196" t="n">
        <v>0</v>
      </c>
      <c r="AL237" s="196" t="n">
        <v>0</v>
      </c>
      <c r="AM237" s="196" t="n">
        <v>0</v>
      </c>
      <c r="AN237" s="196" t="n">
        <v>0</v>
      </c>
      <c r="AO237" s="196" t="n">
        <v>0</v>
      </c>
      <c r="AP237" s="197" t="n">
        <v>0</v>
      </c>
      <c r="AQ237" s="181"/>
    </row>
    <row r="238" customFormat="false" ht="12.75" hidden="false" customHeight="true" outlineLevel="0" collapsed="false">
      <c r="A238" s="165"/>
      <c r="B238" s="182" t="n">
        <v>10</v>
      </c>
      <c r="C238" s="183" t="n">
        <v>709</v>
      </c>
      <c r="D238" s="184" t="n">
        <v>5210117</v>
      </c>
      <c r="E238" s="185" t="n">
        <v>1</v>
      </c>
      <c r="F238" s="185" t="n">
        <v>221</v>
      </c>
      <c r="G238" s="186"/>
      <c r="H238" s="187"/>
      <c r="I238" s="187"/>
      <c r="J238" s="185"/>
      <c r="K238" s="188"/>
      <c r="L238" s="189"/>
      <c r="M238" s="190"/>
      <c r="N238" s="190"/>
      <c r="O238" s="191"/>
      <c r="P238" s="192"/>
      <c r="Q238" s="192"/>
      <c r="R238" s="192"/>
      <c r="S238" s="193" t="n">
        <v>751000</v>
      </c>
      <c r="T238" s="193"/>
      <c r="U238" s="193"/>
      <c r="V238" s="193"/>
      <c r="W238" s="193"/>
      <c r="X238" s="193" t="n">
        <v>751000</v>
      </c>
      <c r="Y238" s="193" t="n">
        <v>127500</v>
      </c>
      <c r="Z238" s="193" t="n">
        <v>127500</v>
      </c>
      <c r="AA238" s="193" t="n">
        <v>196000</v>
      </c>
      <c r="AB238" s="193" t="n">
        <v>300000</v>
      </c>
      <c r="AC238" s="194"/>
      <c r="AD238" s="195"/>
      <c r="AE238" s="196" t="n">
        <v>42500</v>
      </c>
      <c r="AF238" s="196" t="n">
        <v>42500</v>
      </c>
      <c r="AG238" s="196" t="n">
        <v>42500</v>
      </c>
      <c r="AH238" s="196" t="n">
        <v>42500</v>
      </c>
      <c r="AI238" s="196" t="n">
        <v>42500</v>
      </c>
      <c r="AJ238" s="196" t="n">
        <v>42500</v>
      </c>
      <c r="AK238" s="196" t="n">
        <v>50000</v>
      </c>
      <c r="AL238" s="196" t="n">
        <v>57500</v>
      </c>
      <c r="AM238" s="196" t="n">
        <v>88500</v>
      </c>
      <c r="AN238" s="196" t="n">
        <v>100000</v>
      </c>
      <c r="AO238" s="196" t="n">
        <v>100000</v>
      </c>
      <c r="AP238" s="197" t="n">
        <v>100000</v>
      </c>
      <c r="AQ238" s="181"/>
    </row>
    <row r="239" customFormat="false" ht="12.75" hidden="false" customHeight="true" outlineLevel="0" collapsed="false">
      <c r="A239" s="165"/>
      <c r="B239" s="182" t="n">
        <v>10</v>
      </c>
      <c r="C239" s="183" t="n">
        <v>709</v>
      </c>
      <c r="D239" s="184" t="n">
        <v>5210154</v>
      </c>
      <c r="E239" s="185" t="n">
        <v>1</v>
      </c>
      <c r="F239" s="185" t="n">
        <v>226</v>
      </c>
      <c r="G239" s="186"/>
      <c r="H239" s="187"/>
      <c r="I239" s="187"/>
      <c r="J239" s="185"/>
      <c r="K239" s="188"/>
      <c r="L239" s="189"/>
      <c r="M239" s="190"/>
      <c r="N239" s="190"/>
      <c r="O239" s="191"/>
      <c r="P239" s="192"/>
      <c r="Q239" s="192"/>
      <c r="R239" s="192"/>
      <c r="S239" s="193" t="n">
        <v>500</v>
      </c>
      <c r="T239" s="193"/>
      <c r="U239" s="193"/>
      <c r="V239" s="193"/>
      <c r="W239" s="193"/>
      <c r="X239" s="193" t="n">
        <v>500</v>
      </c>
      <c r="Y239" s="193" t="n">
        <v>500</v>
      </c>
      <c r="Z239" s="193" t="n">
        <v>0</v>
      </c>
      <c r="AA239" s="193" t="n">
        <v>0</v>
      </c>
      <c r="AB239" s="193" t="n">
        <v>0</v>
      </c>
      <c r="AC239" s="194"/>
      <c r="AD239" s="195"/>
      <c r="AE239" s="196" t="n">
        <v>0</v>
      </c>
      <c r="AF239" s="196" t="n">
        <v>500</v>
      </c>
      <c r="AG239" s="196" t="n">
        <v>0</v>
      </c>
      <c r="AH239" s="196" t="n">
        <v>0</v>
      </c>
      <c r="AI239" s="196" t="n">
        <v>0</v>
      </c>
      <c r="AJ239" s="196" t="n">
        <v>0</v>
      </c>
      <c r="AK239" s="196" t="n">
        <v>0</v>
      </c>
      <c r="AL239" s="196" t="n">
        <v>0</v>
      </c>
      <c r="AM239" s="196" t="n">
        <v>0</v>
      </c>
      <c r="AN239" s="196" t="n">
        <v>0</v>
      </c>
      <c r="AO239" s="196" t="n">
        <v>0</v>
      </c>
      <c r="AP239" s="197" t="n">
        <v>0</v>
      </c>
      <c r="AQ239" s="181"/>
    </row>
    <row r="240" customFormat="false" ht="12.75" hidden="false" customHeight="true" outlineLevel="0" collapsed="false">
      <c r="A240" s="165"/>
      <c r="B240" s="182" t="n">
        <v>10</v>
      </c>
      <c r="C240" s="183" t="n">
        <v>709</v>
      </c>
      <c r="D240" s="184" t="n">
        <v>5210167</v>
      </c>
      <c r="E240" s="185" t="n">
        <v>1</v>
      </c>
      <c r="F240" s="185" t="n">
        <v>221</v>
      </c>
      <c r="G240" s="186"/>
      <c r="H240" s="187"/>
      <c r="I240" s="187"/>
      <c r="J240" s="185"/>
      <c r="K240" s="188"/>
      <c r="L240" s="189"/>
      <c r="M240" s="190"/>
      <c r="N240" s="190"/>
      <c r="O240" s="191"/>
      <c r="P240" s="192"/>
      <c r="Q240" s="192"/>
      <c r="R240" s="192"/>
      <c r="S240" s="193" t="n">
        <v>3800</v>
      </c>
      <c r="T240" s="193"/>
      <c r="U240" s="193"/>
      <c r="V240" s="193"/>
      <c r="W240" s="193"/>
      <c r="X240" s="193" t="n">
        <v>3800</v>
      </c>
      <c r="Y240" s="193" t="n">
        <v>1000</v>
      </c>
      <c r="Z240" s="193" t="n">
        <v>1000</v>
      </c>
      <c r="AA240" s="193" t="n">
        <v>1000</v>
      </c>
      <c r="AB240" s="193" t="n">
        <v>800</v>
      </c>
      <c r="AC240" s="194"/>
      <c r="AD240" s="195"/>
      <c r="AE240" s="196" t="n">
        <v>0</v>
      </c>
      <c r="AF240" s="196" t="n">
        <v>1000</v>
      </c>
      <c r="AG240" s="196" t="n">
        <v>0</v>
      </c>
      <c r="AH240" s="196" t="n">
        <v>0</v>
      </c>
      <c r="AI240" s="196" t="n">
        <v>1000</v>
      </c>
      <c r="AJ240" s="196" t="n">
        <v>0</v>
      </c>
      <c r="AK240" s="196" t="n">
        <v>0</v>
      </c>
      <c r="AL240" s="196" t="n">
        <v>1000</v>
      </c>
      <c r="AM240" s="196" t="n">
        <v>0</v>
      </c>
      <c r="AN240" s="196" t="n">
        <v>0</v>
      </c>
      <c r="AO240" s="196" t="n">
        <v>800</v>
      </c>
      <c r="AP240" s="197" t="n">
        <v>0</v>
      </c>
      <c r="AQ240" s="181"/>
    </row>
    <row r="241" customFormat="false" ht="12.75" hidden="false" customHeight="true" outlineLevel="0" collapsed="false">
      <c r="A241" s="165"/>
      <c r="B241" s="182" t="n">
        <v>10</v>
      </c>
      <c r="C241" s="183" t="n">
        <v>709</v>
      </c>
      <c r="D241" s="184" t="n">
        <v>5210207</v>
      </c>
      <c r="E241" s="185" t="n">
        <v>500</v>
      </c>
      <c r="F241" s="185" t="n">
        <v>211</v>
      </c>
      <c r="G241" s="186"/>
      <c r="H241" s="187"/>
      <c r="I241" s="187"/>
      <c r="J241" s="185"/>
      <c r="K241" s="188"/>
      <c r="L241" s="189"/>
      <c r="M241" s="190"/>
      <c r="N241" s="190"/>
      <c r="O241" s="191"/>
      <c r="P241" s="192"/>
      <c r="Q241" s="192"/>
      <c r="R241" s="192"/>
      <c r="S241" s="193" t="n">
        <v>1639200</v>
      </c>
      <c r="T241" s="193"/>
      <c r="U241" s="193"/>
      <c r="V241" s="193"/>
      <c r="W241" s="193"/>
      <c r="X241" s="193" t="n">
        <v>1463500</v>
      </c>
      <c r="Y241" s="193" t="n">
        <v>387000</v>
      </c>
      <c r="Z241" s="193" t="n">
        <v>404400</v>
      </c>
      <c r="AA241" s="193" t="n">
        <v>486100</v>
      </c>
      <c r="AB241" s="193" t="n">
        <v>186000</v>
      </c>
      <c r="AC241" s="194"/>
      <c r="AD241" s="195"/>
      <c r="AE241" s="196" t="n">
        <v>147300</v>
      </c>
      <c r="AF241" s="196" t="n">
        <v>129700</v>
      </c>
      <c r="AG241" s="196" t="n">
        <v>110000</v>
      </c>
      <c r="AH241" s="196" t="n">
        <v>131700</v>
      </c>
      <c r="AI241" s="196" t="n">
        <v>110200</v>
      </c>
      <c r="AJ241" s="196" t="n">
        <v>162500</v>
      </c>
      <c r="AK241" s="196" t="n">
        <v>117200</v>
      </c>
      <c r="AL241" s="196" t="n">
        <v>121400</v>
      </c>
      <c r="AM241" s="196" t="n">
        <v>247500</v>
      </c>
      <c r="AN241" s="196" t="n">
        <v>110000</v>
      </c>
      <c r="AO241" s="196" t="n">
        <v>76000</v>
      </c>
      <c r="AP241" s="197" t="n">
        <v>175700</v>
      </c>
      <c r="AQ241" s="181"/>
    </row>
    <row r="242" customFormat="false" ht="12.75" hidden="false" customHeight="true" outlineLevel="0" collapsed="false">
      <c r="A242" s="165"/>
      <c r="B242" s="182" t="n">
        <v>10</v>
      </c>
      <c r="C242" s="183" t="n">
        <v>709</v>
      </c>
      <c r="D242" s="184" t="n">
        <v>5210207</v>
      </c>
      <c r="E242" s="185" t="n">
        <v>500</v>
      </c>
      <c r="F242" s="185" t="n">
        <v>213</v>
      </c>
      <c r="G242" s="186"/>
      <c r="H242" s="187"/>
      <c r="I242" s="187"/>
      <c r="J242" s="185"/>
      <c r="K242" s="188"/>
      <c r="L242" s="189"/>
      <c r="M242" s="190"/>
      <c r="N242" s="190"/>
      <c r="O242" s="191"/>
      <c r="P242" s="192"/>
      <c r="Q242" s="192"/>
      <c r="R242" s="192"/>
      <c r="S242" s="193" t="n">
        <v>429500</v>
      </c>
      <c r="T242" s="193"/>
      <c r="U242" s="193"/>
      <c r="V242" s="193"/>
      <c r="W242" s="193"/>
      <c r="X242" s="193" t="n">
        <v>383400</v>
      </c>
      <c r="Y242" s="193" t="n">
        <v>101400</v>
      </c>
      <c r="Z242" s="193" t="n">
        <v>106000</v>
      </c>
      <c r="AA242" s="193" t="n">
        <v>127300</v>
      </c>
      <c r="AB242" s="193" t="n">
        <v>48700</v>
      </c>
      <c r="AC242" s="194"/>
      <c r="AD242" s="195"/>
      <c r="AE242" s="196" t="n">
        <v>38600</v>
      </c>
      <c r="AF242" s="196" t="n">
        <v>34000</v>
      </c>
      <c r="AG242" s="196" t="n">
        <v>28800</v>
      </c>
      <c r="AH242" s="196" t="n">
        <v>34500</v>
      </c>
      <c r="AI242" s="196" t="n">
        <v>28900</v>
      </c>
      <c r="AJ242" s="196" t="n">
        <v>42600</v>
      </c>
      <c r="AK242" s="196" t="n">
        <v>30700</v>
      </c>
      <c r="AL242" s="196" t="n">
        <v>31800</v>
      </c>
      <c r="AM242" s="196" t="n">
        <v>64800</v>
      </c>
      <c r="AN242" s="196" t="n">
        <v>28800</v>
      </c>
      <c r="AO242" s="196" t="n">
        <v>19900</v>
      </c>
      <c r="AP242" s="197" t="n">
        <v>46100</v>
      </c>
      <c r="AQ242" s="181"/>
    </row>
    <row r="243" customFormat="false" ht="12.75" hidden="false" customHeight="true" outlineLevel="0" collapsed="false">
      <c r="A243" s="165"/>
      <c r="B243" s="182" t="n">
        <v>10</v>
      </c>
      <c r="C243" s="183" t="n">
        <v>709</v>
      </c>
      <c r="D243" s="184" t="n">
        <v>5222901</v>
      </c>
      <c r="E243" s="185" t="n">
        <v>22</v>
      </c>
      <c r="F243" s="185" t="n">
        <v>340</v>
      </c>
      <c r="G243" s="186"/>
      <c r="H243" s="187"/>
      <c r="I243" s="187"/>
      <c r="J243" s="185"/>
      <c r="K243" s="188"/>
      <c r="L243" s="189"/>
      <c r="M243" s="190"/>
      <c r="N243" s="190"/>
      <c r="O243" s="191"/>
      <c r="P243" s="192"/>
      <c r="Q243" s="192"/>
      <c r="R243" s="192"/>
      <c r="S243" s="193" t="n">
        <v>5117800</v>
      </c>
      <c r="T243" s="193"/>
      <c r="U243" s="193"/>
      <c r="V243" s="193"/>
      <c r="W243" s="193"/>
      <c r="X243" s="193" t="n">
        <v>5117800</v>
      </c>
      <c r="Y243" s="193" t="n">
        <v>1300511</v>
      </c>
      <c r="Z243" s="193" t="n">
        <v>1114722</v>
      </c>
      <c r="AA243" s="193" t="n">
        <v>1163183</v>
      </c>
      <c r="AB243" s="193" t="n">
        <v>1539384</v>
      </c>
      <c r="AC243" s="194"/>
      <c r="AD243" s="195"/>
      <c r="AE243" s="196" t="n">
        <v>398115</v>
      </c>
      <c r="AF243" s="196" t="n">
        <v>504281</v>
      </c>
      <c r="AG243" s="196" t="n">
        <v>398115</v>
      </c>
      <c r="AH243" s="196" t="n">
        <v>583902</v>
      </c>
      <c r="AI243" s="196" t="n">
        <v>530820</v>
      </c>
      <c r="AJ243" s="196" t="n">
        <v>0</v>
      </c>
      <c r="AK243" s="196" t="n">
        <v>0</v>
      </c>
      <c r="AL243" s="196" t="n">
        <v>0</v>
      </c>
      <c r="AM243" s="196" t="n">
        <v>1163183</v>
      </c>
      <c r="AN243" s="196" t="n">
        <v>583902</v>
      </c>
      <c r="AO243" s="196" t="n">
        <v>398115</v>
      </c>
      <c r="AP243" s="197" t="n">
        <v>557367</v>
      </c>
      <c r="AQ243" s="181"/>
    </row>
    <row r="244" customFormat="false" ht="12.75" hidden="false" customHeight="true" outlineLevel="0" collapsed="false">
      <c r="A244" s="165"/>
      <c r="B244" s="182" t="n">
        <v>10</v>
      </c>
      <c r="C244" s="183" t="n">
        <v>709</v>
      </c>
      <c r="D244" s="184" t="n">
        <v>5222951</v>
      </c>
      <c r="E244" s="185" t="n">
        <v>22</v>
      </c>
      <c r="F244" s="185" t="n">
        <v>340</v>
      </c>
      <c r="G244" s="186"/>
      <c r="H244" s="187"/>
      <c r="I244" s="187"/>
      <c r="J244" s="185"/>
      <c r="K244" s="188"/>
      <c r="L244" s="189"/>
      <c r="M244" s="190"/>
      <c r="N244" s="190"/>
      <c r="O244" s="191"/>
      <c r="P244" s="192"/>
      <c r="Q244" s="192"/>
      <c r="R244" s="192"/>
      <c r="S244" s="193" t="n">
        <v>5117800</v>
      </c>
      <c r="T244" s="193"/>
      <c r="U244" s="193"/>
      <c r="V244" s="193"/>
      <c r="W244" s="193"/>
      <c r="X244" s="193" t="n">
        <v>5117800</v>
      </c>
      <c r="Y244" s="193" t="n">
        <v>1300511</v>
      </c>
      <c r="Z244" s="193" t="n">
        <v>1114722</v>
      </c>
      <c r="AA244" s="193" t="n">
        <v>1163183</v>
      </c>
      <c r="AB244" s="193" t="n">
        <v>1539384</v>
      </c>
      <c r="AC244" s="194"/>
      <c r="AD244" s="195"/>
      <c r="AE244" s="196" t="n">
        <v>398115</v>
      </c>
      <c r="AF244" s="196" t="n">
        <v>504281</v>
      </c>
      <c r="AG244" s="196" t="n">
        <v>398115</v>
      </c>
      <c r="AH244" s="196" t="n">
        <v>583902</v>
      </c>
      <c r="AI244" s="196" t="n">
        <v>530820</v>
      </c>
      <c r="AJ244" s="196" t="n">
        <v>0</v>
      </c>
      <c r="AK244" s="196" t="n">
        <v>0</v>
      </c>
      <c r="AL244" s="196" t="n">
        <v>0</v>
      </c>
      <c r="AM244" s="196" t="n">
        <v>1163183</v>
      </c>
      <c r="AN244" s="196" t="n">
        <v>583902</v>
      </c>
      <c r="AO244" s="196" t="n">
        <v>398115</v>
      </c>
      <c r="AP244" s="197" t="n">
        <v>557367</v>
      </c>
      <c r="AQ244" s="181"/>
    </row>
    <row r="245" customFormat="false" ht="12.75" hidden="false" customHeight="true" outlineLevel="0" collapsed="false">
      <c r="A245" s="165"/>
      <c r="B245" s="182" t="n">
        <v>10</v>
      </c>
      <c r="C245" s="183" t="n">
        <v>709</v>
      </c>
      <c r="D245" s="184" t="n">
        <v>7950000</v>
      </c>
      <c r="E245" s="185" t="n">
        <v>22</v>
      </c>
      <c r="F245" s="185" t="n">
        <v>211</v>
      </c>
      <c r="G245" s="186"/>
      <c r="H245" s="187"/>
      <c r="I245" s="187"/>
      <c r="J245" s="185"/>
      <c r="K245" s="188"/>
      <c r="L245" s="189"/>
      <c r="M245" s="190"/>
      <c r="N245" s="190"/>
      <c r="O245" s="191"/>
      <c r="P245" s="192"/>
      <c r="Q245" s="192"/>
      <c r="R245" s="192"/>
      <c r="S245" s="193" t="n">
        <v>1600</v>
      </c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4"/>
      <c r="AD245" s="195"/>
      <c r="AE245" s="196"/>
      <c r="AF245" s="196"/>
      <c r="AG245" s="196"/>
      <c r="AH245" s="196"/>
      <c r="AI245" s="196" t="n">
        <v>1600</v>
      </c>
      <c r="AJ245" s="196"/>
      <c r="AK245" s="196"/>
      <c r="AL245" s="196"/>
      <c r="AM245" s="196"/>
      <c r="AN245" s="196"/>
      <c r="AO245" s="196"/>
      <c r="AP245" s="197" t="n">
        <v>1600</v>
      </c>
      <c r="AQ245" s="181"/>
    </row>
    <row r="246" customFormat="false" ht="12.75" hidden="false" customHeight="true" outlineLevel="0" collapsed="false">
      <c r="A246" s="165"/>
      <c r="B246" s="182" t="n">
        <v>10</v>
      </c>
      <c r="C246" s="183" t="n">
        <v>709</v>
      </c>
      <c r="D246" s="184" t="n">
        <v>7950000</v>
      </c>
      <c r="E246" s="185" t="n">
        <v>22</v>
      </c>
      <c r="F246" s="185" t="n">
        <v>212</v>
      </c>
      <c r="G246" s="186"/>
      <c r="H246" s="187"/>
      <c r="I246" s="187"/>
      <c r="J246" s="185"/>
      <c r="K246" s="188"/>
      <c r="L246" s="189"/>
      <c r="M246" s="190"/>
      <c r="N246" s="190"/>
      <c r="O246" s="191"/>
      <c r="P246" s="192"/>
      <c r="Q246" s="192"/>
      <c r="R246" s="192"/>
      <c r="S246" s="193" t="n">
        <v>37400</v>
      </c>
      <c r="T246" s="193"/>
      <c r="U246" s="193"/>
      <c r="V246" s="193"/>
      <c r="W246" s="193"/>
      <c r="X246" s="193" t="n">
        <v>35400</v>
      </c>
      <c r="Y246" s="193" t="n">
        <v>21300</v>
      </c>
      <c r="Z246" s="193" t="n">
        <v>9900</v>
      </c>
      <c r="AA246" s="193" t="n">
        <v>0</v>
      </c>
      <c r="AB246" s="193" t="n">
        <v>4200</v>
      </c>
      <c r="AC246" s="194"/>
      <c r="AD246" s="195"/>
      <c r="AE246" s="196" t="n">
        <v>13700</v>
      </c>
      <c r="AF246" s="196" t="n">
        <v>5200</v>
      </c>
      <c r="AG246" s="196" t="n">
        <v>2400</v>
      </c>
      <c r="AH246" s="196" t="n">
        <v>2400</v>
      </c>
      <c r="AI246" s="196" t="n">
        <v>1500</v>
      </c>
      <c r="AJ246" s="196" t="n">
        <v>6000</v>
      </c>
      <c r="AK246" s="196" t="n">
        <v>0</v>
      </c>
      <c r="AL246" s="196" t="n">
        <v>0</v>
      </c>
      <c r="AM246" s="196" t="n">
        <v>0</v>
      </c>
      <c r="AN246" s="196" t="n">
        <v>900</v>
      </c>
      <c r="AO246" s="196" t="n">
        <v>900</v>
      </c>
      <c r="AP246" s="197" t="n">
        <f aca="false">2400+2000</f>
        <v>4400</v>
      </c>
      <c r="AQ246" s="181"/>
    </row>
    <row r="247" customFormat="false" ht="12.75" hidden="false" customHeight="true" outlineLevel="0" collapsed="false">
      <c r="A247" s="165"/>
      <c r="B247" s="182" t="n">
        <v>10</v>
      </c>
      <c r="C247" s="183" t="n">
        <v>709</v>
      </c>
      <c r="D247" s="184" t="n">
        <v>7950000</v>
      </c>
      <c r="E247" s="185" t="n">
        <v>22</v>
      </c>
      <c r="F247" s="185" t="n">
        <v>213</v>
      </c>
      <c r="G247" s="186"/>
      <c r="H247" s="187"/>
      <c r="I247" s="187"/>
      <c r="J247" s="185"/>
      <c r="K247" s="188"/>
      <c r="L247" s="189"/>
      <c r="M247" s="190"/>
      <c r="N247" s="190"/>
      <c r="O247" s="191"/>
      <c r="P247" s="192"/>
      <c r="Q247" s="192"/>
      <c r="R247" s="192"/>
      <c r="S247" s="193" t="n">
        <v>400</v>
      </c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4"/>
      <c r="AD247" s="195"/>
      <c r="AE247" s="196"/>
      <c r="AF247" s="196"/>
      <c r="AG247" s="196"/>
      <c r="AH247" s="196"/>
      <c r="AI247" s="196" t="n">
        <v>400</v>
      </c>
      <c r="AJ247" s="196"/>
      <c r="AK247" s="196"/>
      <c r="AL247" s="196"/>
      <c r="AM247" s="196"/>
      <c r="AN247" s="196"/>
      <c r="AO247" s="196"/>
      <c r="AP247" s="197" t="n">
        <v>400</v>
      </c>
      <c r="AQ247" s="181"/>
    </row>
    <row r="248" customFormat="false" ht="12.75" hidden="false" customHeight="true" outlineLevel="0" collapsed="false">
      <c r="A248" s="165"/>
      <c r="B248" s="182" t="n">
        <v>10</v>
      </c>
      <c r="C248" s="183" t="n">
        <v>709</v>
      </c>
      <c r="D248" s="184" t="n">
        <v>7950000</v>
      </c>
      <c r="E248" s="185" t="n">
        <v>22</v>
      </c>
      <c r="F248" s="185" t="n">
        <v>222</v>
      </c>
      <c r="G248" s="186"/>
      <c r="H248" s="187"/>
      <c r="I248" s="187"/>
      <c r="J248" s="185"/>
      <c r="K248" s="188"/>
      <c r="L248" s="189"/>
      <c r="M248" s="190"/>
      <c r="N248" s="190"/>
      <c r="O248" s="191"/>
      <c r="P248" s="192"/>
      <c r="Q248" s="192"/>
      <c r="R248" s="192"/>
      <c r="S248" s="193" t="n">
        <v>30000</v>
      </c>
      <c r="T248" s="193"/>
      <c r="U248" s="193"/>
      <c r="V248" s="193"/>
      <c r="W248" s="193"/>
      <c r="X248" s="193" t="n">
        <v>20000</v>
      </c>
      <c r="Y248" s="193" t="n">
        <v>20000</v>
      </c>
      <c r="Z248" s="193" t="n">
        <v>0</v>
      </c>
      <c r="AA248" s="193" t="n">
        <v>0</v>
      </c>
      <c r="AB248" s="193" t="n">
        <v>0</v>
      </c>
      <c r="AC248" s="194"/>
      <c r="AD248" s="195"/>
      <c r="AE248" s="196" t="n">
        <v>20000</v>
      </c>
      <c r="AF248" s="196" t="n">
        <v>0</v>
      </c>
      <c r="AG248" s="196" t="n">
        <v>0</v>
      </c>
      <c r="AH248" s="196" t="n">
        <v>0</v>
      </c>
      <c r="AI248" s="196" t="n">
        <v>0</v>
      </c>
      <c r="AJ248" s="196" t="n">
        <v>0</v>
      </c>
      <c r="AK248" s="196" t="n">
        <v>0</v>
      </c>
      <c r="AL248" s="196" t="n">
        <v>0</v>
      </c>
      <c r="AM248" s="196" t="n">
        <v>0</v>
      </c>
      <c r="AN248" s="196" t="n">
        <v>0</v>
      </c>
      <c r="AO248" s="196" t="n">
        <v>0</v>
      </c>
      <c r="AP248" s="197" t="n">
        <v>10000</v>
      </c>
      <c r="AQ248" s="181"/>
    </row>
    <row r="249" customFormat="false" ht="12.75" hidden="false" customHeight="true" outlineLevel="0" collapsed="false">
      <c r="A249" s="165"/>
      <c r="B249" s="182" t="n">
        <v>10</v>
      </c>
      <c r="C249" s="183" t="n">
        <v>709</v>
      </c>
      <c r="D249" s="184" t="n">
        <v>7950000</v>
      </c>
      <c r="E249" s="185" t="n">
        <v>22</v>
      </c>
      <c r="F249" s="185" t="n">
        <v>225</v>
      </c>
      <c r="G249" s="186"/>
      <c r="H249" s="187"/>
      <c r="I249" s="187"/>
      <c r="J249" s="185"/>
      <c r="K249" s="188"/>
      <c r="L249" s="189"/>
      <c r="M249" s="190"/>
      <c r="N249" s="190"/>
      <c r="O249" s="191"/>
      <c r="P249" s="192"/>
      <c r="Q249" s="192"/>
      <c r="R249" s="192"/>
      <c r="S249" s="193" t="n">
        <f aca="false">2451400+5833000</f>
        <v>8284400</v>
      </c>
      <c r="T249" s="193"/>
      <c r="U249" s="193"/>
      <c r="V249" s="193"/>
      <c r="W249" s="193"/>
      <c r="X249" s="193" t="n">
        <v>1488000</v>
      </c>
      <c r="Y249" s="193" t="n">
        <v>577000</v>
      </c>
      <c r="Z249" s="193" t="n">
        <v>554000</v>
      </c>
      <c r="AA249" s="193" t="n">
        <v>357000</v>
      </c>
      <c r="AB249" s="193" t="n">
        <v>0</v>
      </c>
      <c r="AC249" s="194"/>
      <c r="AD249" s="195"/>
      <c r="AE249" s="196" t="n">
        <f aca="false">389000-29000</f>
        <v>360000</v>
      </c>
      <c r="AF249" s="196" t="n">
        <v>188000</v>
      </c>
      <c r="AG249" s="196" t="n">
        <v>0</v>
      </c>
      <c r="AH249" s="196" t="n">
        <v>554000</v>
      </c>
      <c r="AI249" s="196" t="n">
        <v>0</v>
      </c>
      <c r="AJ249" s="196" t="n">
        <v>0</v>
      </c>
      <c r="AK249" s="196" t="n">
        <v>357000</v>
      </c>
      <c r="AL249" s="196" t="n">
        <v>0</v>
      </c>
      <c r="AM249" s="196" t="n">
        <v>0</v>
      </c>
      <c r="AN249" s="196" t="n">
        <v>321000</v>
      </c>
      <c r="AO249" s="196" t="n">
        <v>321000</v>
      </c>
      <c r="AP249" s="197" t="n">
        <f aca="false">321000+400+5833000</f>
        <v>6154400</v>
      </c>
      <c r="AQ249" s="181"/>
    </row>
    <row r="250" customFormat="false" ht="12.75" hidden="false" customHeight="true" outlineLevel="0" collapsed="false">
      <c r="A250" s="165"/>
      <c r="B250" s="182" t="n">
        <v>10</v>
      </c>
      <c r="C250" s="183" t="n">
        <v>709</v>
      </c>
      <c r="D250" s="184" t="n">
        <v>7950000</v>
      </c>
      <c r="E250" s="185" t="n">
        <v>22</v>
      </c>
      <c r="F250" s="185" t="n">
        <v>226</v>
      </c>
      <c r="G250" s="186"/>
      <c r="H250" s="187"/>
      <c r="I250" s="187"/>
      <c r="J250" s="185"/>
      <c r="K250" s="188"/>
      <c r="L250" s="189"/>
      <c r="M250" s="190"/>
      <c r="N250" s="190"/>
      <c r="O250" s="191"/>
      <c r="P250" s="192"/>
      <c r="Q250" s="192"/>
      <c r="R250" s="192"/>
      <c r="S250" s="193" t="n">
        <v>272300</v>
      </c>
      <c r="T250" s="193"/>
      <c r="U250" s="193"/>
      <c r="V250" s="193"/>
      <c r="W250" s="193"/>
      <c r="X250" s="193" t="n">
        <v>2212700</v>
      </c>
      <c r="Y250" s="193" t="n">
        <v>292200</v>
      </c>
      <c r="Z250" s="193" t="n">
        <v>1750300</v>
      </c>
      <c r="AA250" s="193" t="n">
        <v>71000</v>
      </c>
      <c r="AB250" s="193" t="n">
        <v>99200</v>
      </c>
      <c r="AC250" s="194"/>
      <c r="AD250" s="195"/>
      <c r="AE250" s="196" t="n">
        <v>0</v>
      </c>
      <c r="AF250" s="196" t="n">
        <v>0</v>
      </c>
      <c r="AG250" s="196" t="n">
        <v>0</v>
      </c>
      <c r="AH250" s="196" t="n">
        <v>97600</v>
      </c>
      <c r="AI250" s="196" t="n">
        <v>0</v>
      </c>
      <c r="AJ250" s="196" t="n">
        <v>4500</v>
      </c>
      <c r="AK250" s="196" t="n">
        <v>0</v>
      </c>
      <c r="AL250" s="196" t="n">
        <v>0</v>
      </c>
      <c r="AM250" s="196" t="n">
        <v>71000</v>
      </c>
      <c r="AN250" s="196" t="n">
        <v>88000</v>
      </c>
      <c r="AO250" s="196" t="n">
        <v>3600</v>
      </c>
      <c r="AP250" s="197" t="n">
        <v>7600</v>
      </c>
      <c r="AQ250" s="181"/>
    </row>
    <row r="251" customFormat="false" ht="12.75" hidden="false" customHeight="true" outlineLevel="0" collapsed="false">
      <c r="A251" s="165"/>
      <c r="B251" s="182" t="n">
        <v>10</v>
      </c>
      <c r="C251" s="183" t="n">
        <v>709</v>
      </c>
      <c r="D251" s="184" t="n">
        <v>7950000</v>
      </c>
      <c r="E251" s="185" t="n">
        <v>22</v>
      </c>
      <c r="F251" s="185" t="n">
        <v>290</v>
      </c>
      <c r="G251" s="186"/>
      <c r="H251" s="187"/>
      <c r="I251" s="187"/>
      <c r="J251" s="185"/>
      <c r="K251" s="188"/>
      <c r="L251" s="189"/>
      <c r="M251" s="190"/>
      <c r="N251" s="190"/>
      <c r="O251" s="191"/>
      <c r="P251" s="192"/>
      <c r="Q251" s="192"/>
      <c r="R251" s="192"/>
      <c r="S251" s="193" t="n">
        <v>383400</v>
      </c>
      <c r="T251" s="193"/>
      <c r="U251" s="193"/>
      <c r="V251" s="193"/>
      <c r="W251" s="193"/>
      <c r="X251" s="193" t="n">
        <v>491400</v>
      </c>
      <c r="Y251" s="193" t="n">
        <v>461900</v>
      </c>
      <c r="Z251" s="193" t="n">
        <v>19600</v>
      </c>
      <c r="AA251" s="193" t="n">
        <v>1800</v>
      </c>
      <c r="AB251" s="193" t="n">
        <v>8100</v>
      </c>
      <c r="AC251" s="194"/>
      <c r="AD251" s="195"/>
      <c r="AE251" s="196" t="n">
        <f aca="false">447200-108000</f>
        <v>339200</v>
      </c>
      <c r="AF251" s="196" t="n">
        <v>4500</v>
      </c>
      <c r="AG251" s="196" t="n">
        <v>10200</v>
      </c>
      <c r="AH251" s="196" t="n">
        <v>14200</v>
      </c>
      <c r="AI251" s="196" t="n">
        <v>5400</v>
      </c>
      <c r="AJ251" s="196" t="n">
        <v>0</v>
      </c>
      <c r="AK251" s="196" t="n">
        <v>0</v>
      </c>
      <c r="AL251" s="196" t="n">
        <v>0</v>
      </c>
      <c r="AM251" s="196" t="n">
        <v>1800</v>
      </c>
      <c r="AN251" s="196" t="n">
        <v>0</v>
      </c>
      <c r="AO251" s="196" t="n">
        <v>5400</v>
      </c>
      <c r="AP251" s="197" t="n">
        <v>2700</v>
      </c>
      <c r="AQ251" s="181"/>
    </row>
    <row r="252" customFormat="false" ht="12.75" hidden="false" customHeight="true" outlineLevel="0" collapsed="false">
      <c r="A252" s="165"/>
      <c r="B252" s="182" t="n">
        <v>10</v>
      </c>
      <c r="C252" s="183" t="n">
        <v>709</v>
      </c>
      <c r="D252" s="184" t="n">
        <v>7950000</v>
      </c>
      <c r="E252" s="185" t="n">
        <v>22</v>
      </c>
      <c r="F252" s="185" t="n">
        <v>310</v>
      </c>
      <c r="G252" s="186"/>
      <c r="H252" s="187"/>
      <c r="I252" s="187"/>
      <c r="J252" s="185"/>
      <c r="K252" s="188"/>
      <c r="L252" s="189"/>
      <c r="M252" s="190"/>
      <c r="N252" s="190"/>
      <c r="O252" s="191"/>
      <c r="P252" s="192"/>
      <c r="Q252" s="192"/>
      <c r="R252" s="192"/>
      <c r="S252" s="193" t="n">
        <v>2119900</v>
      </c>
      <c r="T252" s="193"/>
      <c r="U252" s="193"/>
      <c r="V252" s="193"/>
      <c r="W252" s="193"/>
      <c r="X252" s="193" t="n">
        <v>5224900</v>
      </c>
      <c r="Y252" s="193" t="n">
        <v>705000</v>
      </c>
      <c r="Z252" s="193" t="n">
        <v>2495000</v>
      </c>
      <c r="AA252" s="193" t="n">
        <v>1824900</v>
      </c>
      <c r="AB252" s="193" t="n">
        <v>200000</v>
      </c>
      <c r="AC252" s="194"/>
      <c r="AD252" s="195"/>
      <c r="AE252" s="196" t="n">
        <v>0</v>
      </c>
      <c r="AF252" s="196" t="n">
        <f aca="false">507000-111100</f>
        <v>395900</v>
      </c>
      <c r="AG252" s="196" t="n">
        <v>15000</v>
      </c>
      <c r="AH252" s="196" t="n">
        <v>0</v>
      </c>
      <c r="AI252" s="196" t="n">
        <v>0</v>
      </c>
      <c r="AJ252" s="196" t="n">
        <v>170000</v>
      </c>
      <c r="AK252" s="196" t="n">
        <f aca="false">1082900-485900</f>
        <v>597000</v>
      </c>
      <c r="AL252" s="196" t="n">
        <v>572000</v>
      </c>
      <c r="AM252" s="196" t="n">
        <v>170000</v>
      </c>
      <c r="AN252" s="196" t="n">
        <v>50000</v>
      </c>
      <c r="AO252" s="196" t="n">
        <v>100000</v>
      </c>
      <c r="AP252" s="197" t="n">
        <v>50000</v>
      </c>
      <c r="AQ252" s="181"/>
    </row>
    <row r="253" customFormat="false" ht="12.75" hidden="false" customHeight="true" outlineLevel="0" collapsed="false">
      <c r="A253" s="165"/>
      <c r="B253" s="182" t="n">
        <v>10</v>
      </c>
      <c r="C253" s="183" t="n">
        <v>709</v>
      </c>
      <c r="D253" s="184" t="n">
        <v>7950000</v>
      </c>
      <c r="E253" s="185" t="n">
        <v>22</v>
      </c>
      <c r="F253" s="185" t="n">
        <v>340</v>
      </c>
      <c r="G253" s="186"/>
      <c r="H253" s="187"/>
      <c r="I253" s="187"/>
      <c r="J253" s="185"/>
      <c r="K253" s="188"/>
      <c r="L253" s="189"/>
      <c r="M253" s="190"/>
      <c r="N253" s="190"/>
      <c r="O253" s="191"/>
      <c r="P253" s="192"/>
      <c r="Q253" s="192"/>
      <c r="R253" s="192"/>
      <c r="S253" s="193" t="n">
        <v>2419200</v>
      </c>
      <c r="T253" s="193"/>
      <c r="U253" s="193"/>
      <c r="V253" s="193"/>
      <c r="W253" s="193"/>
      <c r="X253" s="193" t="n">
        <v>3969200</v>
      </c>
      <c r="Y253" s="193" t="n">
        <v>1385700</v>
      </c>
      <c r="Z253" s="193" t="n">
        <v>562300</v>
      </c>
      <c r="AA253" s="193" t="n">
        <v>1989000</v>
      </c>
      <c r="AB253" s="193" t="n">
        <v>32200</v>
      </c>
      <c r="AC253" s="194"/>
      <c r="AD253" s="195"/>
      <c r="AE253" s="196" t="n">
        <v>0</v>
      </c>
      <c r="AF253" s="196" t="n">
        <v>0</v>
      </c>
      <c r="AG253" s="196" t="n">
        <v>21700</v>
      </c>
      <c r="AH253" s="196" t="n">
        <f aca="false">314100-186000</f>
        <v>128100</v>
      </c>
      <c r="AI253" s="196" t="n">
        <v>208800</v>
      </c>
      <c r="AJ253" s="196" t="n">
        <v>39400</v>
      </c>
      <c r="AK253" s="196" t="n">
        <v>418000</v>
      </c>
      <c r="AL253" s="196" t="n">
        <v>380000</v>
      </c>
      <c r="AM253" s="196" t="n">
        <v>1191000</v>
      </c>
      <c r="AN253" s="196" t="n">
        <v>6600</v>
      </c>
      <c r="AO253" s="196" t="n">
        <v>9000</v>
      </c>
      <c r="AP253" s="197" t="n">
        <v>16600</v>
      </c>
      <c r="AQ253" s="181"/>
    </row>
    <row r="254" customFormat="false" ht="12.75" hidden="false" customHeight="true" outlineLevel="0" collapsed="false">
      <c r="A254" s="165"/>
      <c r="B254" s="182" t="n">
        <v>10</v>
      </c>
      <c r="C254" s="183" t="n">
        <v>1004</v>
      </c>
      <c r="D254" s="184" t="n">
        <v>5201000</v>
      </c>
      <c r="E254" s="185" t="n">
        <v>5</v>
      </c>
      <c r="F254" s="185" t="n">
        <v>226</v>
      </c>
      <c r="G254" s="186"/>
      <c r="H254" s="187"/>
      <c r="I254" s="187"/>
      <c r="J254" s="185"/>
      <c r="K254" s="188"/>
      <c r="L254" s="189"/>
      <c r="M254" s="190"/>
      <c r="N254" s="190"/>
      <c r="O254" s="191"/>
      <c r="P254" s="192"/>
      <c r="Q254" s="192"/>
      <c r="R254" s="192"/>
      <c r="S254" s="193" t="n">
        <v>54500</v>
      </c>
      <c r="T254" s="193"/>
      <c r="U254" s="193"/>
      <c r="V254" s="193"/>
      <c r="W254" s="193"/>
      <c r="X254" s="193" t="n">
        <v>54500</v>
      </c>
      <c r="Y254" s="193" t="n">
        <v>13700</v>
      </c>
      <c r="Z254" s="193" t="n">
        <v>13700</v>
      </c>
      <c r="AA254" s="193" t="n">
        <v>13700</v>
      </c>
      <c r="AB254" s="193" t="n">
        <v>13400</v>
      </c>
      <c r="AC254" s="194"/>
      <c r="AD254" s="195"/>
      <c r="AE254" s="196" t="n">
        <v>0</v>
      </c>
      <c r="AF254" s="196" t="n">
        <v>13700</v>
      </c>
      <c r="AG254" s="196" t="n">
        <v>0</v>
      </c>
      <c r="AH254" s="196" t="n">
        <v>13700</v>
      </c>
      <c r="AI254" s="196" t="n">
        <v>0</v>
      </c>
      <c r="AJ254" s="196" t="n">
        <v>0</v>
      </c>
      <c r="AK254" s="196" t="n">
        <v>13700</v>
      </c>
      <c r="AL254" s="196" t="n">
        <v>0</v>
      </c>
      <c r="AM254" s="196" t="n">
        <v>0</v>
      </c>
      <c r="AN254" s="196" t="n">
        <v>13400</v>
      </c>
      <c r="AO254" s="196" t="n">
        <v>0</v>
      </c>
      <c r="AP254" s="197" t="n">
        <v>0</v>
      </c>
      <c r="AQ254" s="181"/>
    </row>
    <row r="255" customFormat="false" ht="12.75" hidden="false" customHeight="true" outlineLevel="0" collapsed="false">
      <c r="A255" s="165"/>
      <c r="B255" s="182" t="n">
        <v>10</v>
      </c>
      <c r="C255" s="183" t="n">
        <v>1004</v>
      </c>
      <c r="D255" s="184" t="n">
        <v>5201312</v>
      </c>
      <c r="E255" s="185" t="n">
        <v>5</v>
      </c>
      <c r="F255" s="185" t="n">
        <v>262</v>
      </c>
      <c r="G255" s="186"/>
      <c r="H255" s="187"/>
      <c r="I255" s="187"/>
      <c r="J255" s="185"/>
      <c r="K255" s="188"/>
      <c r="L255" s="189"/>
      <c r="M255" s="190"/>
      <c r="N255" s="190"/>
      <c r="O255" s="191"/>
      <c r="P255" s="192"/>
      <c r="Q255" s="192"/>
      <c r="R255" s="192"/>
      <c r="S255" s="193" t="n">
        <v>19174800</v>
      </c>
      <c r="T255" s="193"/>
      <c r="U255" s="193"/>
      <c r="V255" s="193"/>
      <c r="W255" s="193"/>
      <c r="X255" s="193" t="n">
        <v>19174800</v>
      </c>
      <c r="Y255" s="193" t="n">
        <v>5316000</v>
      </c>
      <c r="Z255" s="193" t="n">
        <v>5316000</v>
      </c>
      <c r="AA255" s="193" t="n">
        <v>5316000</v>
      </c>
      <c r="AB255" s="193" t="n">
        <v>3226800</v>
      </c>
      <c r="AC255" s="194"/>
      <c r="AD255" s="195"/>
      <c r="AE255" s="196" t="n">
        <v>1772000</v>
      </c>
      <c r="AF255" s="196" t="n">
        <v>1772000</v>
      </c>
      <c r="AG255" s="196" t="n">
        <v>1772000</v>
      </c>
      <c r="AH255" s="196" t="n">
        <v>1772000</v>
      </c>
      <c r="AI255" s="196" t="n">
        <v>1772000</v>
      </c>
      <c r="AJ255" s="196" t="n">
        <v>1772000</v>
      </c>
      <c r="AK255" s="196" t="n">
        <v>1772000</v>
      </c>
      <c r="AL255" s="196" t="n">
        <v>1772000</v>
      </c>
      <c r="AM255" s="196" t="n">
        <v>1772000</v>
      </c>
      <c r="AN255" s="196" t="n">
        <v>1772000</v>
      </c>
      <c r="AO255" s="196" t="n">
        <v>1454800</v>
      </c>
      <c r="AP255" s="197" t="n">
        <v>0</v>
      </c>
      <c r="AQ255" s="181"/>
    </row>
    <row r="256" customFormat="false" ht="12.75" hidden="false" customHeight="true" outlineLevel="0" collapsed="false">
      <c r="A256" s="165"/>
      <c r="B256" s="182" t="n">
        <v>10</v>
      </c>
      <c r="C256" s="183" t="n">
        <v>1004</v>
      </c>
      <c r="D256" s="184" t="n">
        <v>5201322</v>
      </c>
      <c r="E256" s="185" t="n">
        <v>5</v>
      </c>
      <c r="F256" s="185" t="n">
        <v>212</v>
      </c>
      <c r="G256" s="186"/>
      <c r="H256" s="187"/>
      <c r="I256" s="187"/>
      <c r="J256" s="185"/>
      <c r="K256" s="188"/>
      <c r="L256" s="189"/>
      <c r="M256" s="190"/>
      <c r="N256" s="190"/>
      <c r="O256" s="191"/>
      <c r="P256" s="192"/>
      <c r="Q256" s="192"/>
      <c r="R256" s="192"/>
      <c r="S256" s="193" t="n">
        <v>137800</v>
      </c>
      <c r="T256" s="193"/>
      <c r="U256" s="193"/>
      <c r="V256" s="193"/>
      <c r="W256" s="193"/>
      <c r="X256" s="193" t="n">
        <v>137800</v>
      </c>
      <c r="Y256" s="193" t="n">
        <v>0</v>
      </c>
      <c r="Z256" s="193" t="n">
        <v>0</v>
      </c>
      <c r="AA256" s="193" t="n">
        <v>68700</v>
      </c>
      <c r="AB256" s="193" t="n">
        <v>69100</v>
      </c>
      <c r="AC256" s="194"/>
      <c r="AD256" s="195"/>
      <c r="AE256" s="196" t="n">
        <v>0</v>
      </c>
      <c r="AF256" s="196" t="n">
        <v>0</v>
      </c>
      <c r="AG256" s="196" t="n">
        <v>0</v>
      </c>
      <c r="AH256" s="196" t="n">
        <v>0</v>
      </c>
      <c r="AI256" s="196" t="n">
        <v>0</v>
      </c>
      <c r="AJ256" s="196" t="n">
        <v>0</v>
      </c>
      <c r="AK256" s="196" t="n">
        <v>68700</v>
      </c>
      <c r="AL256" s="196" t="n">
        <v>0</v>
      </c>
      <c r="AM256" s="196" t="n">
        <v>0</v>
      </c>
      <c r="AN256" s="196" t="n">
        <v>0</v>
      </c>
      <c r="AO256" s="196" t="n">
        <v>0</v>
      </c>
      <c r="AP256" s="197" t="n">
        <v>69100</v>
      </c>
      <c r="AQ256" s="181"/>
    </row>
    <row r="257" customFormat="false" ht="12.75" hidden="false" customHeight="true" outlineLevel="0" collapsed="false">
      <c r="A257" s="165"/>
      <c r="B257" s="182" t="n">
        <v>10</v>
      </c>
      <c r="C257" s="183" t="n">
        <v>1004</v>
      </c>
      <c r="D257" s="184" t="n">
        <v>5201322</v>
      </c>
      <c r="E257" s="185" t="n">
        <v>5</v>
      </c>
      <c r="F257" s="185" t="n">
        <v>262</v>
      </c>
      <c r="G257" s="186"/>
      <c r="H257" s="187"/>
      <c r="I257" s="187"/>
      <c r="J257" s="185"/>
      <c r="K257" s="188"/>
      <c r="L257" s="189"/>
      <c r="M257" s="190"/>
      <c r="N257" s="190"/>
      <c r="O257" s="191"/>
      <c r="P257" s="192"/>
      <c r="Q257" s="192"/>
      <c r="R257" s="192"/>
      <c r="S257" s="193" t="n">
        <v>2911700</v>
      </c>
      <c r="T257" s="193"/>
      <c r="U257" s="193"/>
      <c r="V257" s="193"/>
      <c r="W257" s="193"/>
      <c r="X257" s="193" t="n">
        <v>2911700</v>
      </c>
      <c r="Y257" s="193" t="n">
        <v>626700</v>
      </c>
      <c r="Z257" s="193" t="n">
        <v>761800</v>
      </c>
      <c r="AA257" s="193" t="n">
        <v>761800</v>
      </c>
      <c r="AB257" s="193" t="n">
        <v>761400</v>
      </c>
      <c r="AC257" s="194"/>
      <c r="AD257" s="195"/>
      <c r="AE257" s="196" t="n">
        <v>118800</v>
      </c>
      <c r="AF257" s="196" t="n">
        <v>254000</v>
      </c>
      <c r="AG257" s="196" t="n">
        <v>253900</v>
      </c>
      <c r="AH257" s="196" t="n">
        <v>253900</v>
      </c>
      <c r="AI257" s="196" t="n">
        <v>254000</v>
      </c>
      <c r="AJ257" s="196" t="n">
        <v>253900</v>
      </c>
      <c r="AK257" s="196" t="n">
        <v>253900</v>
      </c>
      <c r="AL257" s="196" t="n">
        <v>254000</v>
      </c>
      <c r="AM257" s="196" t="n">
        <v>253900</v>
      </c>
      <c r="AN257" s="196" t="n">
        <v>253900</v>
      </c>
      <c r="AO257" s="196" t="n">
        <v>253900</v>
      </c>
      <c r="AP257" s="197" t="n">
        <v>253600</v>
      </c>
      <c r="AQ257" s="181"/>
    </row>
    <row r="258" customFormat="false" ht="12.75" hidden="false" customHeight="true" outlineLevel="0" collapsed="false">
      <c r="A258" s="165"/>
      <c r="B258" s="182" t="n">
        <v>10</v>
      </c>
      <c r="C258" s="183" t="n">
        <v>1004</v>
      </c>
      <c r="D258" s="184" t="n">
        <v>5201332</v>
      </c>
      <c r="E258" s="185" t="n">
        <v>500</v>
      </c>
      <c r="F258" s="185" t="n">
        <v>226</v>
      </c>
      <c r="G258" s="186"/>
      <c r="H258" s="187"/>
      <c r="I258" s="187"/>
      <c r="J258" s="185"/>
      <c r="K258" s="188"/>
      <c r="L258" s="189"/>
      <c r="M258" s="190"/>
      <c r="N258" s="190"/>
      <c r="O258" s="191"/>
      <c r="P258" s="192"/>
      <c r="Q258" s="192"/>
      <c r="R258" s="192"/>
      <c r="S258" s="193" t="n">
        <f aca="false">2178300-100</f>
        <v>2178200</v>
      </c>
      <c r="T258" s="193"/>
      <c r="U258" s="193"/>
      <c r="V258" s="193"/>
      <c r="W258" s="193"/>
      <c r="X258" s="193" t="n">
        <v>2178300</v>
      </c>
      <c r="Y258" s="193" t="n">
        <v>467100</v>
      </c>
      <c r="Z258" s="193" t="n">
        <v>570500</v>
      </c>
      <c r="AA258" s="193" t="n">
        <v>570500</v>
      </c>
      <c r="AB258" s="193" t="n">
        <v>570200</v>
      </c>
      <c r="AC258" s="194"/>
      <c r="AD258" s="195"/>
      <c r="AE258" s="196" t="n">
        <v>86740</v>
      </c>
      <c r="AF258" s="196" t="n">
        <v>190160</v>
      </c>
      <c r="AG258" s="196" t="n">
        <v>190200</v>
      </c>
      <c r="AH258" s="196" t="n">
        <v>190200</v>
      </c>
      <c r="AI258" s="196" t="n">
        <v>190200</v>
      </c>
      <c r="AJ258" s="196" t="n">
        <v>190100</v>
      </c>
      <c r="AK258" s="196" t="n">
        <v>190200</v>
      </c>
      <c r="AL258" s="196" t="n">
        <v>190200</v>
      </c>
      <c r="AM258" s="196" t="n">
        <v>190100</v>
      </c>
      <c r="AN258" s="196" t="n">
        <v>190100</v>
      </c>
      <c r="AO258" s="196" t="n">
        <v>190100</v>
      </c>
      <c r="AP258" s="197" t="n">
        <v>190000</v>
      </c>
      <c r="AQ258" s="181"/>
    </row>
    <row r="259" customFormat="false" ht="12.75" hidden="false" customHeight="true" outlineLevel="0" collapsed="false">
      <c r="A259" s="165"/>
      <c r="B259" s="182" t="n">
        <v>11</v>
      </c>
      <c r="C259" s="183" t="n">
        <v>707</v>
      </c>
      <c r="D259" s="184" t="n">
        <v>20400</v>
      </c>
      <c r="E259" s="185" t="n">
        <v>500</v>
      </c>
      <c r="F259" s="185" t="n">
        <v>211</v>
      </c>
      <c r="G259" s="186"/>
      <c r="H259" s="187"/>
      <c r="I259" s="187"/>
      <c r="J259" s="185"/>
      <c r="K259" s="188"/>
      <c r="L259" s="189"/>
      <c r="M259" s="190"/>
      <c r="N259" s="190"/>
      <c r="O259" s="191"/>
      <c r="P259" s="192"/>
      <c r="Q259" s="192"/>
      <c r="R259" s="192"/>
      <c r="S259" s="193" t="n">
        <v>1842500</v>
      </c>
      <c r="T259" s="193"/>
      <c r="U259" s="193"/>
      <c r="V259" s="193"/>
      <c r="W259" s="193"/>
      <c r="X259" s="193" t="n">
        <v>1842500</v>
      </c>
      <c r="Y259" s="193" t="n">
        <v>459000</v>
      </c>
      <c r="Z259" s="193" t="n">
        <v>459000</v>
      </c>
      <c r="AA259" s="193" t="n">
        <v>459000</v>
      </c>
      <c r="AB259" s="193" t="n">
        <v>465500</v>
      </c>
      <c r="AC259" s="194"/>
      <c r="AD259" s="195"/>
      <c r="AE259" s="196" t="n">
        <f aca="false">153000-100</f>
        <v>152900</v>
      </c>
      <c r="AF259" s="196" t="n">
        <v>153000</v>
      </c>
      <c r="AG259" s="196" t="n">
        <v>153000</v>
      </c>
      <c r="AH259" s="196" t="n">
        <v>153000</v>
      </c>
      <c r="AI259" s="196" t="n">
        <v>153000</v>
      </c>
      <c r="AJ259" s="196" t="n">
        <v>153000</v>
      </c>
      <c r="AK259" s="196" t="n">
        <v>153000</v>
      </c>
      <c r="AL259" s="196" t="n">
        <v>153000</v>
      </c>
      <c r="AM259" s="196" t="n">
        <v>153000</v>
      </c>
      <c r="AN259" s="196" t="n">
        <v>153000</v>
      </c>
      <c r="AO259" s="196" t="n">
        <v>153000</v>
      </c>
      <c r="AP259" s="197" t="n">
        <v>159500</v>
      </c>
      <c r="AQ259" s="181"/>
    </row>
    <row r="260" customFormat="false" ht="12.75" hidden="false" customHeight="true" outlineLevel="0" collapsed="false">
      <c r="A260" s="165"/>
      <c r="B260" s="182" t="n">
        <v>11</v>
      </c>
      <c r="C260" s="183" t="n">
        <v>707</v>
      </c>
      <c r="D260" s="184" t="n">
        <v>20400</v>
      </c>
      <c r="E260" s="185" t="n">
        <v>500</v>
      </c>
      <c r="F260" s="185" t="n">
        <v>213</v>
      </c>
      <c r="G260" s="186"/>
      <c r="H260" s="187"/>
      <c r="I260" s="187"/>
      <c r="J260" s="185"/>
      <c r="K260" s="188"/>
      <c r="L260" s="189"/>
      <c r="M260" s="190"/>
      <c r="N260" s="190"/>
      <c r="O260" s="191"/>
      <c r="P260" s="192"/>
      <c r="Q260" s="192"/>
      <c r="R260" s="192"/>
      <c r="S260" s="193" t="n">
        <v>482700</v>
      </c>
      <c r="T260" s="193"/>
      <c r="U260" s="193"/>
      <c r="V260" s="193"/>
      <c r="W260" s="193"/>
      <c r="X260" s="193" t="n">
        <v>482700</v>
      </c>
      <c r="Y260" s="193" t="n">
        <v>120240</v>
      </c>
      <c r="Z260" s="193" t="n">
        <v>120240</v>
      </c>
      <c r="AA260" s="193" t="n">
        <v>120240</v>
      </c>
      <c r="AB260" s="193" t="n">
        <v>121980</v>
      </c>
      <c r="AC260" s="194"/>
      <c r="AD260" s="195"/>
      <c r="AE260" s="196" t="n">
        <v>40080</v>
      </c>
      <c r="AF260" s="196" t="n">
        <v>40080</v>
      </c>
      <c r="AG260" s="196" t="n">
        <v>40080</v>
      </c>
      <c r="AH260" s="196" t="n">
        <v>40080</v>
      </c>
      <c r="AI260" s="196" t="n">
        <v>40080</v>
      </c>
      <c r="AJ260" s="196" t="n">
        <v>40080</v>
      </c>
      <c r="AK260" s="196" t="n">
        <v>40080</v>
      </c>
      <c r="AL260" s="196" t="n">
        <v>40080</v>
      </c>
      <c r="AM260" s="196" t="n">
        <v>40080</v>
      </c>
      <c r="AN260" s="196" t="n">
        <v>40080</v>
      </c>
      <c r="AO260" s="196" t="n">
        <v>40080</v>
      </c>
      <c r="AP260" s="197" t="n">
        <v>41820</v>
      </c>
      <c r="AQ260" s="181"/>
    </row>
    <row r="261" customFormat="false" ht="12.75" hidden="false" customHeight="true" outlineLevel="0" collapsed="false">
      <c r="A261" s="165"/>
      <c r="B261" s="182" t="n">
        <v>11</v>
      </c>
      <c r="C261" s="183" t="n">
        <v>707</v>
      </c>
      <c r="D261" s="184" t="n">
        <v>20400</v>
      </c>
      <c r="E261" s="185" t="n">
        <v>500</v>
      </c>
      <c r="F261" s="185" t="n">
        <v>226</v>
      </c>
      <c r="G261" s="186"/>
      <c r="H261" s="187"/>
      <c r="I261" s="187"/>
      <c r="J261" s="185"/>
      <c r="K261" s="188"/>
      <c r="L261" s="189"/>
      <c r="M261" s="190"/>
      <c r="N261" s="190"/>
      <c r="O261" s="191"/>
      <c r="P261" s="192"/>
      <c r="Q261" s="192"/>
      <c r="R261" s="192"/>
      <c r="S261" s="193" t="n">
        <v>18000</v>
      </c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4"/>
      <c r="AD261" s="195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7" t="n">
        <v>18000</v>
      </c>
      <c r="AQ261" s="181"/>
    </row>
    <row r="262" customFormat="false" ht="12.75" hidden="false" customHeight="true" outlineLevel="0" collapsed="false">
      <c r="A262" s="165"/>
      <c r="B262" s="182" t="n">
        <v>11</v>
      </c>
      <c r="C262" s="183" t="n">
        <v>707</v>
      </c>
      <c r="D262" s="184" t="n">
        <v>4319921</v>
      </c>
      <c r="E262" s="185" t="n">
        <v>1</v>
      </c>
      <c r="F262" s="185" t="n">
        <v>211</v>
      </c>
      <c r="G262" s="186"/>
      <c r="H262" s="187"/>
      <c r="I262" s="187"/>
      <c r="J262" s="185"/>
      <c r="K262" s="188"/>
      <c r="L262" s="189"/>
      <c r="M262" s="190"/>
      <c r="N262" s="190"/>
      <c r="O262" s="191"/>
      <c r="P262" s="192"/>
      <c r="Q262" s="192"/>
      <c r="R262" s="192"/>
      <c r="S262" s="193" t="n">
        <v>3545600</v>
      </c>
      <c r="T262" s="193"/>
      <c r="U262" s="193"/>
      <c r="V262" s="193"/>
      <c r="W262" s="193"/>
      <c r="X262" s="193" t="n">
        <v>3545600</v>
      </c>
      <c r="Y262" s="193" t="n">
        <v>885000</v>
      </c>
      <c r="Z262" s="193" t="n">
        <v>885000</v>
      </c>
      <c r="AA262" s="193" t="n">
        <v>885000</v>
      </c>
      <c r="AB262" s="193" t="n">
        <v>890600</v>
      </c>
      <c r="AC262" s="194"/>
      <c r="AD262" s="195"/>
      <c r="AE262" s="196" t="n">
        <v>295000</v>
      </c>
      <c r="AF262" s="196" t="n">
        <v>295000</v>
      </c>
      <c r="AG262" s="196" t="n">
        <v>295000</v>
      </c>
      <c r="AH262" s="196" t="n">
        <v>295000</v>
      </c>
      <c r="AI262" s="196" t="n">
        <v>295000</v>
      </c>
      <c r="AJ262" s="196" t="n">
        <v>295000</v>
      </c>
      <c r="AK262" s="196" t="n">
        <v>295000</v>
      </c>
      <c r="AL262" s="196" t="n">
        <v>295000</v>
      </c>
      <c r="AM262" s="196" t="n">
        <v>295000</v>
      </c>
      <c r="AN262" s="196" t="n">
        <v>295000</v>
      </c>
      <c r="AO262" s="196" t="n">
        <v>295000</v>
      </c>
      <c r="AP262" s="197" t="n">
        <v>300600</v>
      </c>
      <c r="AQ262" s="181"/>
    </row>
    <row r="263" customFormat="false" ht="12.75" hidden="false" customHeight="true" outlineLevel="0" collapsed="false">
      <c r="A263" s="165"/>
      <c r="B263" s="182" t="n">
        <v>11</v>
      </c>
      <c r="C263" s="183" t="n">
        <v>707</v>
      </c>
      <c r="D263" s="184" t="n">
        <v>4319921</v>
      </c>
      <c r="E263" s="185" t="n">
        <v>1</v>
      </c>
      <c r="F263" s="185" t="n">
        <v>213</v>
      </c>
      <c r="G263" s="186"/>
      <c r="H263" s="187"/>
      <c r="I263" s="187"/>
      <c r="J263" s="185"/>
      <c r="K263" s="188"/>
      <c r="L263" s="189"/>
      <c r="M263" s="190"/>
      <c r="N263" s="190"/>
      <c r="O263" s="191"/>
      <c r="P263" s="192"/>
      <c r="Q263" s="192"/>
      <c r="R263" s="192"/>
      <c r="S263" s="193" t="n">
        <v>929000</v>
      </c>
      <c r="T263" s="193"/>
      <c r="U263" s="193"/>
      <c r="V263" s="193"/>
      <c r="W263" s="193"/>
      <c r="X263" s="193" t="n">
        <v>929000</v>
      </c>
      <c r="Y263" s="193" t="n">
        <v>231870</v>
      </c>
      <c r="Z263" s="193" t="n">
        <v>231870</v>
      </c>
      <c r="AA263" s="193" t="n">
        <v>231870</v>
      </c>
      <c r="AB263" s="193" t="n">
        <v>233390</v>
      </c>
      <c r="AC263" s="194"/>
      <c r="AD263" s="195"/>
      <c r="AE263" s="196" t="n">
        <v>77290</v>
      </c>
      <c r="AF263" s="196" t="n">
        <v>77290</v>
      </c>
      <c r="AG263" s="196" t="n">
        <v>77290</v>
      </c>
      <c r="AH263" s="196" t="n">
        <v>77290</v>
      </c>
      <c r="AI263" s="196" t="n">
        <v>77290</v>
      </c>
      <c r="AJ263" s="196" t="n">
        <v>77290</v>
      </c>
      <c r="AK263" s="196" t="n">
        <v>77290</v>
      </c>
      <c r="AL263" s="196" t="n">
        <v>77290</v>
      </c>
      <c r="AM263" s="196" t="n">
        <v>77290</v>
      </c>
      <c r="AN263" s="196" t="n">
        <v>77290</v>
      </c>
      <c r="AO263" s="196" t="n">
        <v>77290</v>
      </c>
      <c r="AP263" s="197" t="n">
        <v>78810</v>
      </c>
      <c r="AQ263" s="181"/>
    </row>
    <row r="264" customFormat="false" ht="12.75" hidden="false" customHeight="true" outlineLevel="0" collapsed="false">
      <c r="A264" s="165"/>
      <c r="B264" s="182" t="n">
        <v>11</v>
      </c>
      <c r="C264" s="183" t="n">
        <v>707</v>
      </c>
      <c r="D264" s="184" t="n">
        <v>4319941</v>
      </c>
      <c r="E264" s="185" t="n">
        <v>1</v>
      </c>
      <c r="F264" s="185" t="n">
        <v>211</v>
      </c>
      <c r="G264" s="186"/>
      <c r="H264" s="187"/>
      <c r="I264" s="187"/>
      <c r="J264" s="185"/>
      <c r="K264" s="188"/>
      <c r="L264" s="189"/>
      <c r="M264" s="190"/>
      <c r="N264" s="190"/>
      <c r="O264" s="191"/>
      <c r="P264" s="192"/>
      <c r="Q264" s="192"/>
      <c r="R264" s="192"/>
      <c r="S264" s="193" t="n">
        <v>394000</v>
      </c>
      <c r="T264" s="193"/>
      <c r="U264" s="193"/>
      <c r="V264" s="193"/>
      <c r="W264" s="193"/>
      <c r="X264" s="193" t="n">
        <v>394000</v>
      </c>
      <c r="Y264" s="193" t="n">
        <v>98499</v>
      </c>
      <c r="Z264" s="193" t="n">
        <v>98499</v>
      </c>
      <c r="AA264" s="193" t="n">
        <v>98499</v>
      </c>
      <c r="AB264" s="193" t="n">
        <v>98503</v>
      </c>
      <c r="AC264" s="194"/>
      <c r="AD264" s="195"/>
      <c r="AE264" s="196" t="n">
        <v>32833</v>
      </c>
      <c r="AF264" s="196" t="n">
        <v>32833</v>
      </c>
      <c r="AG264" s="196" t="n">
        <v>32833</v>
      </c>
      <c r="AH264" s="196" t="n">
        <v>32833</v>
      </c>
      <c r="AI264" s="196" t="n">
        <v>32833</v>
      </c>
      <c r="AJ264" s="196" t="n">
        <v>32833</v>
      </c>
      <c r="AK264" s="196" t="n">
        <v>32833</v>
      </c>
      <c r="AL264" s="196" t="n">
        <v>32833</v>
      </c>
      <c r="AM264" s="196" t="n">
        <v>32833</v>
      </c>
      <c r="AN264" s="196" t="n">
        <v>32833</v>
      </c>
      <c r="AO264" s="196" t="n">
        <v>32833</v>
      </c>
      <c r="AP264" s="197" t="n">
        <v>32837</v>
      </c>
      <c r="AQ264" s="181"/>
    </row>
    <row r="265" customFormat="false" ht="12.75" hidden="false" customHeight="true" outlineLevel="0" collapsed="false">
      <c r="A265" s="165"/>
      <c r="B265" s="182" t="n">
        <v>11</v>
      </c>
      <c r="C265" s="183" t="n">
        <v>707</v>
      </c>
      <c r="D265" s="184" t="n">
        <v>4319941</v>
      </c>
      <c r="E265" s="185" t="n">
        <v>1</v>
      </c>
      <c r="F265" s="185" t="n">
        <v>213</v>
      </c>
      <c r="G265" s="186"/>
      <c r="H265" s="187"/>
      <c r="I265" s="187"/>
      <c r="J265" s="185"/>
      <c r="K265" s="188"/>
      <c r="L265" s="189"/>
      <c r="M265" s="190"/>
      <c r="N265" s="190"/>
      <c r="O265" s="191"/>
      <c r="P265" s="192"/>
      <c r="Q265" s="192"/>
      <c r="R265" s="192"/>
      <c r="S265" s="193" t="n">
        <v>103200</v>
      </c>
      <c r="T265" s="193"/>
      <c r="U265" s="193"/>
      <c r="V265" s="193"/>
      <c r="W265" s="193"/>
      <c r="X265" s="193" t="n">
        <v>103200</v>
      </c>
      <c r="Y265" s="193" t="n">
        <v>25800</v>
      </c>
      <c r="Z265" s="193" t="n">
        <v>25800</v>
      </c>
      <c r="AA265" s="193" t="n">
        <v>25800</v>
      </c>
      <c r="AB265" s="193" t="n">
        <v>25800</v>
      </c>
      <c r="AC265" s="194"/>
      <c r="AD265" s="195"/>
      <c r="AE265" s="196" t="n">
        <v>8600</v>
      </c>
      <c r="AF265" s="196" t="n">
        <v>8600</v>
      </c>
      <c r="AG265" s="196" t="n">
        <v>8600</v>
      </c>
      <c r="AH265" s="196" t="n">
        <v>8600</v>
      </c>
      <c r="AI265" s="196" t="n">
        <v>8600</v>
      </c>
      <c r="AJ265" s="196" t="n">
        <v>8600</v>
      </c>
      <c r="AK265" s="196" t="n">
        <v>8600</v>
      </c>
      <c r="AL265" s="196" t="n">
        <v>8600</v>
      </c>
      <c r="AM265" s="196" t="n">
        <v>8600</v>
      </c>
      <c r="AN265" s="196" t="n">
        <v>8600</v>
      </c>
      <c r="AO265" s="196" t="n">
        <v>8600</v>
      </c>
      <c r="AP265" s="197" t="n">
        <v>8600</v>
      </c>
      <c r="AQ265" s="181"/>
    </row>
    <row r="266" customFormat="false" ht="12.75" hidden="false" customHeight="true" outlineLevel="0" collapsed="false">
      <c r="A266" s="165"/>
      <c r="B266" s="182" t="n">
        <v>11</v>
      </c>
      <c r="C266" s="183" t="n">
        <v>707</v>
      </c>
      <c r="D266" s="184" t="n">
        <v>4319946</v>
      </c>
      <c r="E266" s="185" t="n">
        <v>1</v>
      </c>
      <c r="F266" s="185" t="n">
        <v>226</v>
      </c>
      <c r="G266" s="186"/>
      <c r="H266" s="187"/>
      <c r="I266" s="187"/>
      <c r="J266" s="185"/>
      <c r="K266" s="188"/>
      <c r="L266" s="189"/>
      <c r="M266" s="190"/>
      <c r="N266" s="190"/>
      <c r="O266" s="191"/>
      <c r="P266" s="192"/>
      <c r="Q266" s="192"/>
      <c r="R266" s="192"/>
      <c r="S266" s="193" t="n">
        <v>29000</v>
      </c>
      <c r="T266" s="193"/>
      <c r="U266" s="193"/>
      <c r="V266" s="193"/>
      <c r="W266" s="193"/>
      <c r="X266" s="193" t="n">
        <v>29000</v>
      </c>
      <c r="Y266" s="193" t="n">
        <v>6700</v>
      </c>
      <c r="Z266" s="193" t="n">
        <v>7200</v>
      </c>
      <c r="AA266" s="193" t="n">
        <v>7200</v>
      </c>
      <c r="AB266" s="193" t="n">
        <v>7900</v>
      </c>
      <c r="AC266" s="194"/>
      <c r="AD266" s="195"/>
      <c r="AE266" s="196" t="n">
        <v>0</v>
      </c>
      <c r="AF266" s="196" t="n">
        <v>500</v>
      </c>
      <c r="AG266" s="196" t="n">
        <v>6200</v>
      </c>
      <c r="AH266" s="196" t="n">
        <v>500</v>
      </c>
      <c r="AI266" s="196" t="n">
        <v>500</v>
      </c>
      <c r="AJ266" s="196" t="n">
        <v>6200</v>
      </c>
      <c r="AK266" s="196" t="n">
        <v>500</v>
      </c>
      <c r="AL266" s="196" t="n">
        <v>500</v>
      </c>
      <c r="AM266" s="196" t="n">
        <v>6200</v>
      </c>
      <c r="AN266" s="196" t="n">
        <v>500</v>
      </c>
      <c r="AO266" s="196" t="n">
        <v>500</v>
      </c>
      <c r="AP266" s="197" t="n">
        <v>6900</v>
      </c>
      <c r="AQ266" s="181"/>
    </row>
    <row r="267" customFormat="false" ht="12.75" hidden="false" customHeight="true" outlineLevel="0" collapsed="false">
      <c r="A267" s="165"/>
      <c r="B267" s="182" t="n">
        <v>11</v>
      </c>
      <c r="C267" s="183" t="n">
        <v>707</v>
      </c>
      <c r="D267" s="184" t="n">
        <v>4319946</v>
      </c>
      <c r="E267" s="185" t="n">
        <v>1</v>
      </c>
      <c r="F267" s="185" t="n">
        <v>290</v>
      </c>
      <c r="G267" s="186"/>
      <c r="H267" s="187"/>
      <c r="I267" s="187"/>
      <c r="J267" s="185"/>
      <c r="K267" s="188"/>
      <c r="L267" s="189"/>
      <c r="M267" s="190"/>
      <c r="N267" s="190"/>
      <c r="O267" s="191"/>
      <c r="P267" s="192"/>
      <c r="Q267" s="192"/>
      <c r="R267" s="192"/>
      <c r="S267" s="193" t="n">
        <v>3000</v>
      </c>
      <c r="T267" s="193"/>
      <c r="U267" s="193"/>
      <c r="V267" s="193"/>
      <c r="W267" s="193"/>
      <c r="X267" s="193" t="n">
        <v>3000</v>
      </c>
      <c r="Y267" s="193" t="n">
        <v>1000</v>
      </c>
      <c r="Z267" s="193" t="n">
        <v>1000</v>
      </c>
      <c r="AA267" s="193" t="n">
        <v>1000</v>
      </c>
      <c r="AB267" s="193" t="n">
        <v>0</v>
      </c>
      <c r="AC267" s="194"/>
      <c r="AD267" s="195"/>
      <c r="AE267" s="196" t="n">
        <v>0</v>
      </c>
      <c r="AF267" s="196" t="n">
        <v>0</v>
      </c>
      <c r="AG267" s="196" t="n">
        <v>1000</v>
      </c>
      <c r="AH267" s="196" t="n">
        <v>0</v>
      </c>
      <c r="AI267" s="196" t="n">
        <v>0</v>
      </c>
      <c r="AJ267" s="196" t="n">
        <v>1000</v>
      </c>
      <c r="AK267" s="196" t="n">
        <v>0</v>
      </c>
      <c r="AL267" s="196" t="n">
        <v>0</v>
      </c>
      <c r="AM267" s="196" t="n">
        <v>1000</v>
      </c>
      <c r="AN267" s="196" t="n">
        <v>0</v>
      </c>
      <c r="AO267" s="196" t="n">
        <v>0</v>
      </c>
      <c r="AP267" s="197" t="n">
        <v>0</v>
      </c>
      <c r="AQ267" s="181"/>
    </row>
    <row r="268" customFormat="false" ht="12.75" hidden="false" customHeight="true" outlineLevel="0" collapsed="false">
      <c r="A268" s="165"/>
      <c r="B268" s="182" t="n">
        <v>11</v>
      </c>
      <c r="C268" s="183" t="n">
        <v>707</v>
      </c>
      <c r="D268" s="184" t="n">
        <v>4529946</v>
      </c>
      <c r="E268" s="185" t="n">
        <v>1</v>
      </c>
      <c r="F268" s="185" t="n">
        <v>211</v>
      </c>
      <c r="G268" s="186"/>
      <c r="H268" s="187"/>
      <c r="I268" s="187"/>
      <c r="J268" s="185"/>
      <c r="K268" s="188"/>
      <c r="L268" s="189"/>
      <c r="M268" s="190"/>
      <c r="N268" s="190"/>
      <c r="O268" s="191"/>
      <c r="P268" s="192"/>
      <c r="Q268" s="192"/>
      <c r="R268" s="192"/>
      <c r="S268" s="193" t="n">
        <v>424700</v>
      </c>
      <c r="T268" s="193"/>
      <c r="U268" s="193"/>
      <c r="V268" s="193"/>
      <c r="W268" s="193"/>
      <c r="X268" s="193" t="n">
        <v>424700</v>
      </c>
      <c r="Y268" s="193" t="n">
        <v>124894</v>
      </c>
      <c r="Z268" s="193" t="n">
        <v>96354</v>
      </c>
      <c r="AA268" s="193" t="n">
        <v>96354</v>
      </c>
      <c r="AB268" s="193" t="n">
        <v>107098</v>
      </c>
      <c r="AC268" s="194"/>
      <c r="AD268" s="195"/>
      <c r="AE268" s="196" t="n">
        <v>48428</v>
      </c>
      <c r="AF268" s="196" t="n">
        <v>32118</v>
      </c>
      <c r="AG268" s="196" t="n">
        <v>44348</v>
      </c>
      <c r="AH268" s="196" t="n">
        <v>32118</v>
      </c>
      <c r="AI268" s="196" t="n">
        <v>32118</v>
      </c>
      <c r="AJ268" s="196" t="n">
        <v>32118</v>
      </c>
      <c r="AK268" s="196" t="n">
        <v>32118</v>
      </c>
      <c r="AL268" s="196" t="n">
        <v>32118</v>
      </c>
      <c r="AM268" s="196" t="n">
        <v>32118</v>
      </c>
      <c r="AN268" s="196" t="n">
        <v>32118</v>
      </c>
      <c r="AO268" s="196" t="n">
        <v>32118</v>
      </c>
      <c r="AP268" s="197" t="n">
        <v>42862</v>
      </c>
      <c r="AQ268" s="181"/>
    </row>
    <row r="269" customFormat="false" ht="12.75" hidden="false" customHeight="true" outlineLevel="0" collapsed="false">
      <c r="A269" s="165"/>
      <c r="B269" s="182" t="n">
        <v>11</v>
      </c>
      <c r="C269" s="183" t="n">
        <v>707</v>
      </c>
      <c r="D269" s="184" t="n">
        <v>4529946</v>
      </c>
      <c r="E269" s="185" t="n">
        <v>1</v>
      </c>
      <c r="F269" s="185" t="n">
        <v>213</v>
      </c>
      <c r="G269" s="186"/>
      <c r="H269" s="187"/>
      <c r="I269" s="187"/>
      <c r="J269" s="185"/>
      <c r="K269" s="188"/>
      <c r="L269" s="189"/>
      <c r="M269" s="190"/>
      <c r="N269" s="190"/>
      <c r="O269" s="191"/>
      <c r="P269" s="192"/>
      <c r="Q269" s="192"/>
      <c r="R269" s="192"/>
      <c r="S269" s="193" t="n">
        <v>157700</v>
      </c>
      <c r="T269" s="193"/>
      <c r="U269" s="193"/>
      <c r="V269" s="193"/>
      <c r="W269" s="193"/>
      <c r="X269" s="193" t="n">
        <v>157700</v>
      </c>
      <c r="Y269" s="193" t="n">
        <v>40500</v>
      </c>
      <c r="Z269" s="193" t="n">
        <v>40500</v>
      </c>
      <c r="AA269" s="193" t="n">
        <v>40500</v>
      </c>
      <c r="AB269" s="193" t="n">
        <v>36200</v>
      </c>
      <c r="AC269" s="194"/>
      <c r="AD269" s="195"/>
      <c r="AE269" s="196" t="n">
        <v>13500</v>
      </c>
      <c r="AF269" s="196" t="n">
        <v>13500</v>
      </c>
      <c r="AG269" s="196" t="n">
        <v>13500</v>
      </c>
      <c r="AH269" s="196" t="n">
        <v>13500</v>
      </c>
      <c r="AI269" s="196" t="n">
        <v>13500</v>
      </c>
      <c r="AJ269" s="196" t="n">
        <v>13500</v>
      </c>
      <c r="AK269" s="196" t="n">
        <v>13500</v>
      </c>
      <c r="AL269" s="196" t="n">
        <v>13500</v>
      </c>
      <c r="AM269" s="196" t="n">
        <v>13500</v>
      </c>
      <c r="AN269" s="196" t="n">
        <v>13500</v>
      </c>
      <c r="AO269" s="196" t="n">
        <v>13500</v>
      </c>
      <c r="AP269" s="197" t="n">
        <v>9200</v>
      </c>
      <c r="AQ269" s="181"/>
    </row>
    <row r="270" customFormat="false" ht="12.75" hidden="false" customHeight="true" outlineLevel="0" collapsed="false">
      <c r="A270" s="165"/>
      <c r="B270" s="182" t="n">
        <v>11</v>
      </c>
      <c r="C270" s="183" t="n">
        <v>707</v>
      </c>
      <c r="D270" s="184" t="n">
        <v>4529946</v>
      </c>
      <c r="E270" s="185" t="n">
        <v>1</v>
      </c>
      <c r="F270" s="185" t="n">
        <v>221</v>
      </c>
      <c r="G270" s="186"/>
      <c r="H270" s="187"/>
      <c r="I270" s="187"/>
      <c r="J270" s="185"/>
      <c r="K270" s="188"/>
      <c r="L270" s="189"/>
      <c r="M270" s="190"/>
      <c r="N270" s="190"/>
      <c r="O270" s="191"/>
      <c r="P270" s="192"/>
      <c r="Q270" s="192"/>
      <c r="R270" s="192"/>
      <c r="S270" s="193" t="n">
        <v>29400</v>
      </c>
      <c r="T270" s="193"/>
      <c r="U270" s="193"/>
      <c r="V270" s="193"/>
      <c r="W270" s="193"/>
      <c r="X270" s="193" t="n">
        <v>29400</v>
      </c>
      <c r="Y270" s="193" t="n">
        <v>4940</v>
      </c>
      <c r="Z270" s="193" t="n">
        <v>7410</v>
      </c>
      <c r="AA270" s="193" t="n">
        <v>7410</v>
      </c>
      <c r="AB270" s="193" t="n">
        <v>9640</v>
      </c>
      <c r="AC270" s="194"/>
      <c r="AD270" s="195"/>
      <c r="AE270" s="196" t="n">
        <v>0</v>
      </c>
      <c r="AF270" s="196" t="n">
        <v>2470</v>
      </c>
      <c r="AG270" s="196" t="n">
        <v>2470</v>
      </c>
      <c r="AH270" s="196" t="n">
        <v>2470</v>
      </c>
      <c r="AI270" s="196" t="n">
        <v>2470</v>
      </c>
      <c r="AJ270" s="196" t="n">
        <v>2470</v>
      </c>
      <c r="AK270" s="196" t="n">
        <v>2470</v>
      </c>
      <c r="AL270" s="196" t="n">
        <v>2470</v>
      </c>
      <c r="AM270" s="196" t="n">
        <v>2470</v>
      </c>
      <c r="AN270" s="196" t="n">
        <v>2470</v>
      </c>
      <c r="AO270" s="196" t="n">
        <v>2470</v>
      </c>
      <c r="AP270" s="197" t="n">
        <v>4700</v>
      </c>
      <c r="AQ270" s="181"/>
    </row>
    <row r="271" customFormat="false" ht="12.75" hidden="false" customHeight="true" outlineLevel="0" collapsed="false">
      <c r="A271" s="165"/>
      <c r="B271" s="182" t="n">
        <v>11</v>
      </c>
      <c r="C271" s="183" t="n">
        <v>707</v>
      </c>
      <c r="D271" s="184" t="n">
        <v>4529946</v>
      </c>
      <c r="E271" s="185" t="n">
        <v>1</v>
      </c>
      <c r="F271" s="185" t="n">
        <v>225</v>
      </c>
      <c r="G271" s="186"/>
      <c r="H271" s="187"/>
      <c r="I271" s="187"/>
      <c r="J271" s="185"/>
      <c r="K271" s="188"/>
      <c r="L271" s="189"/>
      <c r="M271" s="190"/>
      <c r="N271" s="190"/>
      <c r="O271" s="191"/>
      <c r="P271" s="192"/>
      <c r="Q271" s="192"/>
      <c r="R271" s="192"/>
      <c r="S271" s="193" t="n">
        <v>46000</v>
      </c>
      <c r="T271" s="193"/>
      <c r="U271" s="193"/>
      <c r="V271" s="193"/>
      <c r="W271" s="193"/>
      <c r="X271" s="193" t="n">
        <v>46000</v>
      </c>
      <c r="Y271" s="193" t="n">
        <v>4400</v>
      </c>
      <c r="Z271" s="193" t="n">
        <v>11400</v>
      </c>
      <c r="AA271" s="193" t="n">
        <v>30200</v>
      </c>
      <c r="AB271" s="193" t="n">
        <v>0</v>
      </c>
      <c r="AC271" s="194"/>
      <c r="AD271" s="195"/>
      <c r="AE271" s="196" t="n">
        <v>0</v>
      </c>
      <c r="AF271" s="196" t="n">
        <v>600</v>
      </c>
      <c r="AG271" s="196" t="n">
        <v>3800</v>
      </c>
      <c r="AH271" s="196" t="n">
        <v>3800</v>
      </c>
      <c r="AI271" s="196" t="n">
        <v>3800</v>
      </c>
      <c r="AJ271" s="196" t="n">
        <v>3800</v>
      </c>
      <c r="AK271" s="196" t="n">
        <v>15200</v>
      </c>
      <c r="AL271" s="196" t="n">
        <v>7000</v>
      </c>
      <c r="AM271" s="196" t="n">
        <v>8000</v>
      </c>
      <c r="AN271" s="196" t="n">
        <v>0</v>
      </c>
      <c r="AO271" s="196" t="n">
        <v>0</v>
      </c>
      <c r="AP271" s="197" t="n">
        <v>0</v>
      </c>
      <c r="AQ271" s="181"/>
    </row>
    <row r="272" customFormat="false" ht="12.75" hidden="false" customHeight="true" outlineLevel="0" collapsed="false">
      <c r="A272" s="165"/>
      <c r="B272" s="182" t="n">
        <v>11</v>
      </c>
      <c r="C272" s="183" t="n">
        <v>707</v>
      </c>
      <c r="D272" s="184" t="n">
        <v>4529946</v>
      </c>
      <c r="E272" s="185" t="n">
        <v>1</v>
      </c>
      <c r="F272" s="185" t="n">
        <v>226</v>
      </c>
      <c r="G272" s="186"/>
      <c r="H272" s="187"/>
      <c r="I272" s="187"/>
      <c r="J272" s="185"/>
      <c r="K272" s="188"/>
      <c r="L272" s="189"/>
      <c r="M272" s="190"/>
      <c r="N272" s="190"/>
      <c r="O272" s="191"/>
      <c r="P272" s="192"/>
      <c r="Q272" s="192"/>
      <c r="R272" s="192"/>
      <c r="S272" s="193" t="n">
        <v>34900</v>
      </c>
      <c r="T272" s="193"/>
      <c r="U272" s="193"/>
      <c r="V272" s="193"/>
      <c r="W272" s="193"/>
      <c r="X272" s="193" t="n">
        <v>34900</v>
      </c>
      <c r="Y272" s="193" t="n">
        <v>8422</v>
      </c>
      <c r="Z272" s="193" t="n">
        <v>8802</v>
      </c>
      <c r="AA272" s="193" t="n">
        <v>8802</v>
      </c>
      <c r="AB272" s="193" t="n">
        <v>8874</v>
      </c>
      <c r="AC272" s="194"/>
      <c r="AD272" s="195"/>
      <c r="AE272" s="196" t="n">
        <v>244</v>
      </c>
      <c r="AF272" s="196" t="n">
        <v>5244</v>
      </c>
      <c r="AG272" s="196" t="n">
        <v>2934</v>
      </c>
      <c r="AH272" s="196" t="n">
        <v>2934</v>
      </c>
      <c r="AI272" s="196" t="n">
        <v>2934</v>
      </c>
      <c r="AJ272" s="196" t="n">
        <v>2934</v>
      </c>
      <c r="AK272" s="196" t="n">
        <v>2934</v>
      </c>
      <c r="AL272" s="196" t="n">
        <v>2934</v>
      </c>
      <c r="AM272" s="196" t="n">
        <v>2934</v>
      </c>
      <c r="AN272" s="196" t="n">
        <v>2934</v>
      </c>
      <c r="AO272" s="196" t="n">
        <v>2934</v>
      </c>
      <c r="AP272" s="197" t="n">
        <v>3006</v>
      </c>
      <c r="AQ272" s="181"/>
    </row>
    <row r="273" customFormat="false" ht="12.75" hidden="false" customHeight="true" outlineLevel="0" collapsed="false">
      <c r="A273" s="165"/>
      <c r="B273" s="182" t="n">
        <v>11</v>
      </c>
      <c r="C273" s="183" t="n">
        <v>707</v>
      </c>
      <c r="D273" s="184" t="n">
        <v>4529946</v>
      </c>
      <c r="E273" s="185" t="n">
        <v>1</v>
      </c>
      <c r="F273" s="185" t="n">
        <v>290</v>
      </c>
      <c r="G273" s="186"/>
      <c r="H273" s="187"/>
      <c r="I273" s="187"/>
      <c r="J273" s="185"/>
      <c r="K273" s="188"/>
      <c r="L273" s="189"/>
      <c r="M273" s="190"/>
      <c r="N273" s="190"/>
      <c r="O273" s="191"/>
      <c r="P273" s="192"/>
      <c r="Q273" s="192"/>
      <c r="R273" s="192"/>
      <c r="S273" s="193" t="n">
        <v>5000</v>
      </c>
      <c r="T273" s="193"/>
      <c r="U273" s="193"/>
      <c r="V273" s="193"/>
      <c r="W273" s="193"/>
      <c r="X273" s="193" t="n">
        <v>5000</v>
      </c>
      <c r="Y273" s="193" t="n">
        <v>1250</v>
      </c>
      <c r="Z273" s="193" t="n">
        <v>1250</v>
      </c>
      <c r="AA273" s="193" t="n">
        <v>1250</v>
      </c>
      <c r="AB273" s="193" t="n">
        <v>1250</v>
      </c>
      <c r="AC273" s="194"/>
      <c r="AD273" s="195"/>
      <c r="AE273" s="196" t="n">
        <v>0</v>
      </c>
      <c r="AF273" s="196" t="n">
        <v>1250</v>
      </c>
      <c r="AG273" s="196" t="n">
        <v>0</v>
      </c>
      <c r="AH273" s="196" t="n">
        <v>0</v>
      </c>
      <c r="AI273" s="196" t="n">
        <v>1250</v>
      </c>
      <c r="AJ273" s="196" t="n">
        <v>0</v>
      </c>
      <c r="AK273" s="196" t="n">
        <v>0</v>
      </c>
      <c r="AL273" s="196" t="n">
        <v>0</v>
      </c>
      <c r="AM273" s="196" t="n">
        <v>1250</v>
      </c>
      <c r="AN273" s="196" t="n">
        <v>0</v>
      </c>
      <c r="AO273" s="196" t="n">
        <v>0</v>
      </c>
      <c r="AP273" s="197" t="n">
        <v>1250</v>
      </c>
      <c r="AQ273" s="181"/>
    </row>
    <row r="274" customFormat="false" ht="12.75" hidden="false" customHeight="true" outlineLevel="0" collapsed="false">
      <c r="A274" s="165"/>
      <c r="B274" s="182" t="n">
        <v>11</v>
      </c>
      <c r="C274" s="183" t="n">
        <v>707</v>
      </c>
      <c r="D274" s="184" t="n">
        <v>4529946</v>
      </c>
      <c r="E274" s="185" t="n">
        <v>1</v>
      </c>
      <c r="F274" s="185" t="n">
        <v>310</v>
      </c>
      <c r="G274" s="186"/>
      <c r="H274" s="187"/>
      <c r="I274" s="187"/>
      <c r="J274" s="185"/>
      <c r="K274" s="188"/>
      <c r="L274" s="189"/>
      <c r="M274" s="190"/>
      <c r="N274" s="190"/>
      <c r="O274" s="191"/>
      <c r="P274" s="192"/>
      <c r="Q274" s="192"/>
      <c r="R274" s="192"/>
      <c r="S274" s="193" t="n">
        <v>220000</v>
      </c>
      <c r="T274" s="193"/>
      <c r="U274" s="193"/>
      <c r="V274" s="193"/>
      <c r="W274" s="193"/>
      <c r="X274" s="193" t="n">
        <v>220000</v>
      </c>
      <c r="Y274" s="193" t="n">
        <v>96000</v>
      </c>
      <c r="Z274" s="193" t="n">
        <v>124000</v>
      </c>
      <c r="AA274" s="193" t="n">
        <v>0</v>
      </c>
      <c r="AB274" s="193" t="n">
        <v>0</v>
      </c>
      <c r="AC274" s="194"/>
      <c r="AD274" s="195"/>
      <c r="AE274" s="196" t="n">
        <v>0</v>
      </c>
      <c r="AF274" s="196" t="n">
        <v>6000</v>
      </c>
      <c r="AG274" s="196" t="n">
        <v>90000</v>
      </c>
      <c r="AH274" s="196" t="n">
        <v>90000</v>
      </c>
      <c r="AI274" s="196" t="n">
        <v>34000</v>
      </c>
      <c r="AJ274" s="196" t="n">
        <v>0</v>
      </c>
      <c r="AK274" s="196" t="n">
        <v>0</v>
      </c>
      <c r="AL274" s="196" t="n">
        <v>0</v>
      </c>
      <c r="AM274" s="196" t="n">
        <v>0</v>
      </c>
      <c r="AN274" s="196" t="n">
        <v>0</v>
      </c>
      <c r="AO274" s="196" t="n">
        <v>0</v>
      </c>
      <c r="AP274" s="197" t="n">
        <v>0</v>
      </c>
      <c r="AQ274" s="181"/>
    </row>
    <row r="275" customFormat="false" ht="12.75" hidden="false" customHeight="true" outlineLevel="0" collapsed="false">
      <c r="A275" s="165"/>
      <c r="B275" s="182" t="n">
        <v>11</v>
      </c>
      <c r="C275" s="183" t="n">
        <v>707</v>
      </c>
      <c r="D275" s="184" t="n">
        <v>4529946</v>
      </c>
      <c r="E275" s="185" t="n">
        <v>1</v>
      </c>
      <c r="F275" s="185" t="n">
        <v>340</v>
      </c>
      <c r="G275" s="186"/>
      <c r="H275" s="187"/>
      <c r="I275" s="187"/>
      <c r="J275" s="185"/>
      <c r="K275" s="188"/>
      <c r="L275" s="189"/>
      <c r="M275" s="190"/>
      <c r="N275" s="190"/>
      <c r="O275" s="191"/>
      <c r="P275" s="192"/>
      <c r="Q275" s="192"/>
      <c r="R275" s="192"/>
      <c r="S275" s="193" t="n">
        <v>205400</v>
      </c>
      <c r="T275" s="193"/>
      <c r="U275" s="193"/>
      <c r="V275" s="193"/>
      <c r="W275" s="193"/>
      <c r="X275" s="193" t="n">
        <v>205400</v>
      </c>
      <c r="Y275" s="193" t="n">
        <v>39400</v>
      </c>
      <c r="Z275" s="193" t="n">
        <v>75400</v>
      </c>
      <c r="AA275" s="193" t="n">
        <v>66700</v>
      </c>
      <c r="AB275" s="193" t="n">
        <v>23900</v>
      </c>
      <c r="AC275" s="194"/>
      <c r="AD275" s="195"/>
      <c r="AE275" s="196" t="n">
        <v>7000</v>
      </c>
      <c r="AF275" s="196" t="n">
        <v>25400</v>
      </c>
      <c r="AG275" s="196" t="n">
        <v>7000</v>
      </c>
      <c r="AH275" s="196" t="n">
        <v>44700</v>
      </c>
      <c r="AI275" s="196" t="n">
        <v>7900</v>
      </c>
      <c r="AJ275" s="196" t="n">
        <v>22800</v>
      </c>
      <c r="AK275" s="196" t="n">
        <v>21800</v>
      </c>
      <c r="AL275" s="196" t="n">
        <v>23800</v>
      </c>
      <c r="AM275" s="196" t="n">
        <v>21100</v>
      </c>
      <c r="AN275" s="196" t="n">
        <v>7300</v>
      </c>
      <c r="AO275" s="196" t="n">
        <v>7300</v>
      </c>
      <c r="AP275" s="197" t="n">
        <v>9300</v>
      </c>
      <c r="AQ275" s="181"/>
    </row>
    <row r="276" customFormat="false" ht="12.75" hidden="false" customHeight="true" outlineLevel="0" collapsed="false">
      <c r="A276" s="165"/>
      <c r="B276" s="182" t="n">
        <v>11</v>
      </c>
      <c r="C276" s="183" t="n">
        <v>707</v>
      </c>
      <c r="D276" s="184" t="n">
        <v>7950000</v>
      </c>
      <c r="E276" s="185" t="n">
        <v>447</v>
      </c>
      <c r="F276" s="185" t="n">
        <v>226</v>
      </c>
      <c r="G276" s="186"/>
      <c r="H276" s="187"/>
      <c r="I276" s="187"/>
      <c r="J276" s="185"/>
      <c r="K276" s="188"/>
      <c r="L276" s="189"/>
      <c r="M276" s="190"/>
      <c r="N276" s="190"/>
      <c r="O276" s="191"/>
      <c r="P276" s="192"/>
      <c r="Q276" s="192"/>
      <c r="R276" s="192"/>
      <c r="S276" s="193" t="n">
        <v>274800</v>
      </c>
      <c r="T276" s="193"/>
      <c r="U276" s="193"/>
      <c r="V276" s="193"/>
      <c r="W276" s="193"/>
      <c r="X276" s="193" t="n">
        <v>264800</v>
      </c>
      <c r="Y276" s="193" t="n">
        <v>44800</v>
      </c>
      <c r="Z276" s="193" t="n">
        <v>110000</v>
      </c>
      <c r="AA276" s="193" t="n">
        <v>40000</v>
      </c>
      <c r="AB276" s="193" t="n">
        <v>70000</v>
      </c>
      <c r="AC276" s="194"/>
      <c r="AD276" s="195"/>
      <c r="AE276" s="196" t="n">
        <v>3800</v>
      </c>
      <c r="AF276" s="196" t="n">
        <v>16000</v>
      </c>
      <c r="AG276" s="196" t="n">
        <v>25000</v>
      </c>
      <c r="AH276" s="196" t="n">
        <v>20000</v>
      </c>
      <c r="AI276" s="196" t="n">
        <v>30000</v>
      </c>
      <c r="AJ276" s="196" t="n">
        <v>60000</v>
      </c>
      <c r="AK276" s="196" t="n">
        <v>40000</v>
      </c>
      <c r="AL276" s="196" t="n">
        <v>0</v>
      </c>
      <c r="AM276" s="196" t="n">
        <v>0</v>
      </c>
      <c r="AN276" s="196" t="n">
        <v>34000</v>
      </c>
      <c r="AO276" s="196" t="n">
        <v>0</v>
      </c>
      <c r="AP276" s="197" t="n">
        <v>46000</v>
      </c>
      <c r="AQ276" s="181"/>
    </row>
    <row r="277" customFormat="false" ht="12.75" hidden="false" customHeight="true" outlineLevel="0" collapsed="false">
      <c r="A277" s="165"/>
      <c r="B277" s="182" t="n">
        <v>11</v>
      </c>
      <c r="C277" s="183" t="n">
        <v>707</v>
      </c>
      <c r="D277" s="184" t="n">
        <v>7950000</v>
      </c>
      <c r="E277" s="185" t="n">
        <v>447</v>
      </c>
      <c r="F277" s="185" t="n">
        <v>290</v>
      </c>
      <c r="G277" s="186"/>
      <c r="H277" s="187"/>
      <c r="I277" s="187"/>
      <c r="J277" s="185"/>
      <c r="K277" s="188"/>
      <c r="L277" s="189"/>
      <c r="M277" s="190"/>
      <c r="N277" s="190"/>
      <c r="O277" s="191"/>
      <c r="P277" s="192"/>
      <c r="Q277" s="192"/>
      <c r="R277" s="192"/>
      <c r="S277" s="193" t="n">
        <v>229500</v>
      </c>
      <c r="T277" s="193"/>
      <c r="U277" s="193"/>
      <c r="V277" s="193"/>
      <c r="W277" s="193"/>
      <c r="X277" s="193" t="n">
        <v>229500</v>
      </c>
      <c r="Y277" s="193" t="n">
        <v>47600</v>
      </c>
      <c r="Z277" s="193" t="n">
        <v>115000</v>
      </c>
      <c r="AA277" s="193" t="n">
        <v>0</v>
      </c>
      <c r="AB277" s="193" t="n">
        <v>66900</v>
      </c>
      <c r="AC277" s="194"/>
      <c r="AD277" s="195"/>
      <c r="AE277" s="196" t="n">
        <v>7600</v>
      </c>
      <c r="AF277" s="196" t="n">
        <v>0</v>
      </c>
      <c r="AG277" s="196" t="n">
        <v>40000</v>
      </c>
      <c r="AH277" s="196" t="n">
        <v>15000</v>
      </c>
      <c r="AI277" s="196" t="n">
        <v>31000</v>
      </c>
      <c r="AJ277" s="196" t="n">
        <v>69000</v>
      </c>
      <c r="AK277" s="196" t="n">
        <v>0</v>
      </c>
      <c r="AL277" s="196" t="n">
        <v>0</v>
      </c>
      <c r="AM277" s="196" t="n">
        <v>0</v>
      </c>
      <c r="AN277" s="196" t="n">
        <v>15000</v>
      </c>
      <c r="AO277" s="196" t="n">
        <v>16000</v>
      </c>
      <c r="AP277" s="197" t="n">
        <v>35900</v>
      </c>
      <c r="AQ277" s="181"/>
    </row>
    <row r="278" customFormat="false" ht="12.75" hidden="false" customHeight="true" outlineLevel="0" collapsed="false">
      <c r="A278" s="165"/>
      <c r="B278" s="182" t="n">
        <v>11</v>
      </c>
      <c r="C278" s="183" t="n">
        <v>707</v>
      </c>
      <c r="D278" s="184" t="n">
        <v>7950000</v>
      </c>
      <c r="E278" s="185" t="n">
        <v>447</v>
      </c>
      <c r="F278" s="185" t="n">
        <v>310</v>
      </c>
      <c r="G278" s="186"/>
      <c r="H278" s="187"/>
      <c r="I278" s="187"/>
      <c r="J278" s="185"/>
      <c r="K278" s="188"/>
      <c r="L278" s="189"/>
      <c r="M278" s="190"/>
      <c r="N278" s="190"/>
      <c r="O278" s="191"/>
      <c r="P278" s="192"/>
      <c r="Q278" s="192"/>
      <c r="R278" s="192"/>
      <c r="S278" s="193" t="n">
        <v>199700</v>
      </c>
      <c r="T278" s="193"/>
      <c r="U278" s="193"/>
      <c r="V278" s="193"/>
      <c r="W278" s="193"/>
      <c r="X278" s="193" t="n">
        <v>209700</v>
      </c>
      <c r="Y278" s="193" t="n">
        <v>2000</v>
      </c>
      <c r="Z278" s="193" t="n">
        <v>137700</v>
      </c>
      <c r="AA278" s="193" t="n">
        <v>0</v>
      </c>
      <c r="AB278" s="193" t="n">
        <v>70000</v>
      </c>
      <c r="AC278" s="194"/>
      <c r="AD278" s="195"/>
      <c r="AE278" s="196" t="n">
        <v>0</v>
      </c>
      <c r="AF278" s="196" t="n">
        <v>2000</v>
      </c>
      <c r="AG278" s="196" t="n">
        <v>0</v>
      </c>
      <c r="AH278" s="196" t="n">
        <v>0</v>
      </c>
      <c r="AI278" s="196" t="n">
        <f aca="false">95000-10000</f>
        <v>85000</v>
      </c>
      <c r="AJ278" s="196" t="n">
        <v>42700</v>
      </c>
      <c r="AK278" s="196" t="n">
        <v>0</v>
      </c>
      <c r="AL278" s="196" t="n">
        <v>0</v>
      </c>
      <c r="AM278" s="196" t="n">
        <v>0</v>
      </c>
      <c r="AN278" s="196" t="n">
        <v>0</v>
      </c>
      <c r="AO278" s="196" t="n">
        <v>70000</v>
      </c>
      <c r="AP278" s="197" t="n">
        <v>0</v>
      </c>
      <c r="AQ278" s="181"/>
    </row>
    <row r="279" customFormat="false" ht="12.75" hidden="false" customHeight="true" outlineLevel="0" collapsed="false">
      <c r="A279" s="165"/>
      <c r="B279" s="182" t="n">
        <v>11</v>
      </c>
      <c r="C279" s="183" t="n">
        <v>707</v>
      </c>
      <c r="D279" s="184" t="n">
        <v>7950000</v>
      </c>
      <c r="E279" s="185" t="n">
        <v>447</v>
      </c>
      <c r="F279" s="185" t="n">
        <v>340</v>
      </c>
      <c r="G279" s="186"/>
      <c r="H279" s="187"/>
      <c r="I279" s="187"/>
      <c r="J279" s="185"/>
      <c r="K279" s="188"/>
      <c r="L279" s="189"/>
      <c r="M279" s="190"/>
      <c r="N279" s="190"/>
      <c r="O279" s="191"/>
      <c r="P279" s="192"/>
      <c r="Q279" s="192"/>
      <c r="R279" s="192"/>
      <c r="S279" s="193" t="n">
        <v>351000</v>
      </c>
      <c r="T279" s="193"/>
      <c r="U279" s="193"/>
      <c r="V279" s="193"/>
      <c r="W279" s="193"/>
      <c r="X279" s="193" t="n">
        <v>351000</v>
      </c>
      <c r="Y279" s="193" t="n">
        <v>26500</v>
      </c>
      <c r="Z279" s="193" t="n">
        <v>147000</v>
      </c>
      <c r="AA279" s="193" t="n">
        <v>46500</v>
      </c>
      <c r="AB279" s="193" t="n">
        <v>131000</v>
      </c>
      <c r="AC279" s="194"/>
      <c r="AD279" s="195"/>
      <c r="AE279" s="196" t="n">
        <v>0</v>
      </c>
      <c r="AF279" s="196" t="n">
        <v>11500</v>
      </c>
      <c r="AG279" s="196" t="n">
        <v>15000</v>
      </c>
      <c r="AH279" s="196" t="n">
        <v>16000</v>
      </c>
      <c r="AI279" s="196" t="n">
        <v>89000</v>
      </c>
      <c r="AJ279" s="196" t="n">
        <v>42000</v>
      </c>
      <c r="AK279" s="196" t="n">
        <v>33500</v>
      </c>
      <c r="AL279" s="196" t="n">
        <v>4000</v>
      </c>
      <c r="AM279" s="196" t="n">
        <v>9000</v>
      </c>
      <c r="AN279" s="196" t="n">
        <v>5000</v>
      </c>
      <c r="AO279" s="196" t="n">
        <v>86000</v>
      </c>
      <c r="AP279" s="197" t="n">
        <v>40000</v>
      </c>
      <c r="AQ279" s="181"/>
    </row>
    <row r="280" customFormat="false" ht="12.75" hidden="false" customHeight="true" outlineLevel="0" collapsed="false">
      <c r="A280" s="165"/>
      <c r="B280" s="182" t="n">
        <v>11</v>
      </c>
      <c r="C280" s="183" t="n">
        <v>908</v>
      </c>
      <c r="D280" s="184" t="n">
        <v>4829946</v>
      </c>
      <c r="E280" s="185" t="n">
        <v>1</v>
      </c>
      <c r="F280" s="185" t="n">
        <v>211</v>
      </c>
      <c r="G280" s="186"/>
      <c r="H280" s="187"/>
      <c r="I280" s="187"/>
      <c r="J280" s="185"/>
      <c r="K280" s="188"/>
      <c r="L280" s="189"/>
      <c r="M280" s="190"/>
      <c r="N280" s="190"/>
      <c r="O280" s="191"/>
      <c r="P280" s="192"/>
      <c r="Q280" s="192"/>
      <c r="R280" s="192"/>
      <c r="S280" s="193" t="n">
        <v>1204800</v>
      </c>
      <c r="T280" s="193"/>
      <c r="U280" s="193"/>
      <c r="V280" s="193"/>
      <c r="W280" s="193"/>
      <c r="X280" s="193" t="n">
        <v>1204800</v>
      </c>
      <c r="Y280" s="193" t="n">
        <v>301200</v>
      </c>
      <c r="Z280" s="193" t="n">
        <v>301200</v>
      </c>
      <c r="AA280" s="193" t="n">
        <v>301200</v>
      </c>
      <c r="AB280" s="193" t="n">
        <v>301200</v>
      </c>
      <c r="AC280" s="194"/>
      <c r="AD280" s="195"/>
      <c r="AE280" s="196" t="n">
        <v>100400</v>
      </c>
      <c r="AF280" s="196" t="n">
        <v>100400</v>
      </c>
      <c r="AG280" s="196" t="n">
        <v>100400</v>
      </c>
      <c r="AH280" s="196" t="n">
        <v>100400</v>
      </c>
      <c r="AI280" s="196" t="n">
        <v>100400</v>
      </c>
      <c r="AJ280" s="196" t="n">
        <v>100400</v>
      </c>
      <c r="AK280" s="196" t="n">
        <v>100400</v>
      </c>
      <c r="AL280" s="196" t="n">
        <v>100400</v>
      </c>
      <c r="AM280" s="196" t="n">
        <v>100400</v>
      </c>
      <c r="AN280" s="196" t="n">
        <v>100400</v>
      </c>
      <c r="AO280" s="196" t="n">
        <v>100400</v>
      </c>
      <c r="AP280" s="197" t="n">
        <v>100400</v>
      </c>
      <c r="AQ280" s="181"/>
    </row>
    <row r="281" customFormat="false" ht="12.75" hidden="false" customHeight="true" outlineLevel="0" collapsed="false">
      <c r="A281" s="165"/>
      <c r="B281" s="182" t="n">
        <v>11</v>
      </c>
      <c r="C281" s="183" t="n">
        <v>908</v>
      </c>
      <c r="D281" s="184" t="n">
        <v>4829946</v>
      </c>
      <c r="E281" s="185" t="n">
        <v>1</v>
      </c>
      <c r="F281" s="185" t="n">
        <v>213</v>
      </c>
      <c r="G281" s="186"/>
      <c r="H281" s="187"/>
      <c r="I281" s="187"/>
      <c r="J281" s="185"/>
      <c r="K281" s="188"/>
      <c r="L281" s="189"/>
      <c r="M281" s="190"/>
      <c r="N281" s="190"/>
      <c r="O281" s="191"/>
      <c r="P281" s="192"/>
      <c r="Q281" s="192"/>
      <c r="R281" s="192"/>
      <c r="S281" s="193" t="n">
        <v>315700</v>
      </c>
      <c r="T281" s="193"/>
      <c r="U281" s="193"/>
      <c r="V281" s="193"/>
      <c r="W281" s="193"/>
      <c r="X281" s="193" t="n">
        <v>315700</v>
      </c>
      <c r="Y281" s="193" t="n">
        <v>78921</v>
      </c>
      <c r="Z281" s="193" t="n">
        <v>78921</v>
      </c>
      <c r="AA281" s="193" t="n">
        <v>78921</v>
      </c>
      <c r="AB281" s="193" t="n">
        <v>78937</v>
      </c>
      <c r="AC281" s="194"/>
      <c r="AD281" s="195"/>
      <c r="AE281" s="196" t="n">
        <v>26307</v>
      </c>
      <c r="AF281" s="196" t="n">
        <v>26307</v>
      </c>
      <c r="AG281" s="196" t="n">
        <v>26307</v>
      </c>
      <c r="AH281" s="196" t="n">
        <v>26307</v>
      </c>
      <c r="AI281" s="196" t="n">
        <v>26307</v>
      </c>
      <c r="AJ281" s="196" t="n">
        <v>26307</v>
      </c>
      <c r="AK281" s="196" t="n">
        <v>26307</v>
      </c>
      <c r="AL281" s="196" t="n">
        <v>26307</v>
      </c>
      <c r="AM281" s="196" t="n">
        <v>26307</v>
      </c>
      <c r="AN281" s="196" t="n">
        <v>26307</v>
      </c>
      <c r="AO281" s="196" t="n">
        <v>26307</v>
      </c>
      <c r="AP281" s="197" t="n">
        <v>26323</v>
      </c>
      <c r="AQ281" s="181"/>
    </row>
    <row r="282" customFormat="false" ht="12.75" hidden="false" customHeight="true" outlineLevel="0" collapsed="false">
      <c r="A282" s="165"/>
      <c r="B282" s="182" t="n">
        <v>11</v>
      </c>
      <c r="C282" s="183" t="n">
        <v>908</v>
      </c>
      <c r="D282" s="184" t="n">
        <v>4829946</v>
      </c>
      <c r="E282" s="185" t="n">
        <v>1</v>
      </c>
      <c r="F282" s="185" t="n">
        <v>221</v>
      </c>
      <c r="G282" s="186"/>
      <c r="H282" s="187"/>
      <c r="I282" s="187"/>
      <c r="J282" s="185"/>
      <c r="K282" s="188"/>
      <c r="L282" s="189"/>
      <c r="M282" s="190"/>
      <c r="N282" s="190"/>
      <c r="O282" s="191"/>
      <c r="P282" s="192"/>
      <c r="Q282" s="192"/>
      <c r="R282" s="192"/>
      <c r="S282" s="193" t="n">
        <v>22800</v>
      </c>
      <c r="T282" s="193"/>
      <c r="U282" s="193"/>
      <c r="V282" s="193"/>
      <c r="W282" s="193"/>
      <c r="X282" s="193" t="n">
        <v>22800</v>
      </c>
      <c r="Y282" s="193" t="n">
        <v>3800</v>
      </c>
      <c r="Z282" s="193" t="n">
        <v>5700</v>
      </c>
      <c r="AA282" s="193" t="n">
        <v>5700</v>
      </c>
      <c r="AB282" s="193" t="n">
        <v>7600</v>
      </c>
      <c r="AC282" s="194"/>
      <c r="AD282" s="195"/>
      <c r="AE282" s="196" t="n">
        <v>0</v>
      </c>
      <c r="AF282" s="196" t="n">
        <v>1900</v>
      </c>
      <c r="AG282" s="196" t="n">
        <v>1900</v>
      </c>
      <c r="AH282" s="196" t="n">
        <v>1900</v>
      </c>
      <c r="AI282" s="196" t="n">
        <v>1900</v>
      </c>
      <c r="AJ282" s="196" t="n">
        <v>1900</v>
      </c>
      <c r="AK282" s="196" t="n">
        <v>1900</v>
      </c>
      <c r="AL282" s="196" t="n">
        <v>1900</v>
      </c>
      <c r="AM282" s="196" t="n">
        <v>1900</v>
      </c>
      <c r="AN282" s="196" t="n">
        <v>1900</v>
      </c>
      <c r="AO282" s="196" t="n">
        <v>1900</v>
      </c>
      <c r="AP282" s="197" t="n">
        <v>3800</v>
      </c>
      <c r="AQ282" s="181"/>
    </row>
    <row r="283" customFormat="false" ht="12.75" hidden="false" customHeight="true" outlineLevel="0" collapsed="false">
      <c r="A283" s="165"/>
      <c r="B283" s="182" t="n">
        <v>11</v>
      </c>
      <c r="C283" s="183" t="n">
        <v>908</v>
      </c>
      <c r="D283" s="184" t="n">
        <v>4829946</v>
      </c>
      <c r="E283" s="185" t="n">
        <v>1</v>
      </c>
      <c r="F283" s="185" t="n">
        <v>223</v>
      </c>
      <c r="G283" s="186"/>
      <c r="H283" s="187"/>
      <c r="I283" s="187"/>
      <c r="J283" s="185"/>
      <c r="K283" s="188"/>
      <c r="L283" s="189"/>
      <c r="M283" s="190"/>
      <c r="N283" s="190"/>
      <c r="O283" s="191"/>
      <c r="P283" s="192"/>
      <c r="Q283" s="192"/>
      <c r="R283" s="192"/>
      <c r="S283" s="193" t="n">
        <v>133600</v>
      </c>
      <c r="T283" s="193"/>
      <c r="U283" s="193"/>
      <c r="V283" s="193"/>
      <c r="W283" s="193"/>
      <c r="X283" s="193" t="n">
        <v>239700</v>
      </c>
      <c r="Y283" s="193" t="n">
        <v>77100</v>
      </c>
      <c r="Z283" s="193" t="n">
        <v>52300</v>
      </c>
      <c r="AA283" s="193" t="n">
        <v>49800</v>
      </c>
      <c r="AB283" s="193" t="n">
        <v>60500</v>
      </c>
      <c r="AC283" s="194"/>
      <c r="AD283" s="195"/>
      <c r="AE283" s="196" t="n">
        <v>0</v>
      </c>
      <c r="AF283" s="196" t="n">
        <v>0</v>
      </c>
      <c r="AG283" s="196" t="n">
        <v>0</v>
      </c>
      <c r="AH283" s="196" t="n">
        <v>16100</v>
      </c>
      <c r="AI283" s="196" t="n">
        <v>18100</v>
      </c>
      <c r="AJ283" s="196" t="n">
        <v>16100</v>
      </c>
      <c r="AK283" s="196" t="n">
        <v>16100</v>
      </c>
      <c r="AL283" s="196" t="n">
        <v>16100</v>
      </c>
      <c r="AM283" s="196" t="n">
        <v>17600</v>
      </c>
      <c r="AN283" s="196" t="n">
        <v>18100</v>
      </c>
      <c r="AO283" s="196" t="n">
        <v>19600</v>
      </c>
      <c r="AP283" s="197" t="n">
        <v>22800</v>
      </c>
      <c r="AQ283" s="181"/>
    </row>
    <row r="284" customFormat="false" ht="12.75" hidden="false" customHeight="true" outlineLevel="0" collapsed="false">
      <c r="A284" s="165"/>
      <c r="B284" s="182" t="n">
        <v>11</v>
      </c>
      <c r="C284" s="183" t="n">
        <v>908</v>
      </c>
      <c r="D284" s="184" t="n">
        <v>4829946</v>
      </c>
      <c r="E284" s="185" t="n">
        <v>1</v>
      </c>
      <c r="F284" s="185" t="n">
        <v>225</v>
      </c>
      <c r="G284" s="186"/>
      <c r="H284" s="187"/>
      <c r="I284" s="187"/>
      <c r="J284" s="185"/>
      <c r="K284" s="188"/>
      <c r="L284" s="189"/>
      <c r="M284" s="190"/>
      <c r="N284" s="190"/>
      <c r="O284" s="191"/>
      <c r="P284" s="192"/>
      <c r="Q284" s="192"/>
      <c r="R284" s="192"/>
      <c r="S284" s="193" t="n">
        <v>1179000</v>
      </c>
      <c r="T284" s="193"/>
      <c r="U284" s="193"/>
      <c r="V284" s="193"/>
      <c r="W284" s="193"/>
      <c r="X284" s="193" t="n">
        <v>1179000</v>
      </c>
      <c r="Y284" s="193" t="n">
        <v>252240</v>
      </c>
      <c r="Z284" s="193" t="n">
        <v>875990</v>
      </c>
      <c r="AA284" s="193" t="n">
        <v>23490</v>
      </c>
      <c r="AB284" s="193" t="n">
        <v>27280</v>
      </c>
      <c r="AC284" s="194"/>
      <c r="AD284" s="195"/>
      <c r="AE284" s="196" t="n">
        <v>4080</v>
      </c>
      <c r="AF284" s="196" t="n">
        <v>4080</v>
      </c>
      <c r="AG284" s="196" t="n">
        <v>244080</v>
      </c>
      <c r="AH284" s="196" t="n">
        <v>304080</v>
      </c>
      <c r="AI284" s="196" t="n">
        <v>564080</v>
      </c>
      <c r="AJ284" s="196" t="n">
        <v>7830</v>
      </c>
      <c r="AK284" s="196" t="n">
        <v>7830</v>
      </c>
      <c r="AL284" s="196" t="n">
        <v>7830</v>
      </c>
      <c r="AM284" s="196" t="n">
        <v>7830</v>
      </c>
      <c r="AN284" s="196" t="n">
        <v>7830</v>
      </c>
      <c r="AO284" s="196" t="n">
        <v>7830</v>
      </c>
      <c r="AP284" s="197" t="n">
        <v>11620</v>
      </c>
      <c r="AQ284" s="181"/>
    </row>
    <row r="285" customFormat="false" ht="12.75" hidden="false" customHeight="true" outlineLevel="0" collapsed="false">
      <c r="A285" s="165"/>
      <c r="B285" s="182" t="n">
        <v>11</v>
      </c>
      <c r="C285" s="183" t="n">
        <v>908</v>
      </c>
      <c r="D285" s="184" t="n">
        <v>4829946</v>
      </c>
      <c r="E285" s="185" t="n">
        <v>1</v>
      </c>
      <c r="F285" s="185" t="n">
        <v>226</v>
      </c>
      <c r="G285" s="186"/>
      <c r="H285" s="187"/>
      <c r="I285" s="187"/>
      <c r="J285" s="185"/>
      <c r="K285" s="188"/>
      <c r="L285" s="189"/>
      <c r="M285" s="190"/>
      <c r="N285" s="190"/>
      <c r="O285" s="191"/>
      <c r="P285" s="192"/>
      <c r="Q285" s="192"/>
      <c r="R285" s="192"/>
      <c r="S285" s="193" t="n">
        <v>867000</v>
      </c>
      <c r="T285" s="193"/>
      <c r="U285" s="193"/>
      <c r="V285" s="193"/>
      <c r="W285" s="193"/>
      <c r="X285" s="193" t="n">
        <v>781000</v>
      </c>
      <c r="Y285" s="193" t="n">
        <v>763204</v>
      </c>
      <c r="Z285" s="193" t="n">
        <v>6304</v>
      </c>
      <c r="AA285" s="193" t="n">
        <v>9704</v>
      </c>
      <c r="AB285" s="193" t="n">
        <v>1788</v>
      </c>
      <c r="AC285" s="194"/>
      <c r="AD285" s="195"/>
      <c r="AE285" s="196" t="n">
        <v>568</v>
      </c>
      <c r="AF285" s="196" t="n">
        <v>2968</v>
      </c>
      <c r="AG285" s="196" t="n">
        <v>759668</v>
      </c>
      <c r="AH285" s="196" t="n">
        <v>2568</v>
      </c>
      <c r="AI285" s="196" t="n">
        <v>568</v>
      </c>
      <c r="AJ285" s="196" t="n">
        <v>3168</v>
      </c>
      <c r="AK285" s="196" t="n">
        <v>2568</v>
      </c>
      <c r="AL285" s="196" t="n">
        <v>4568</v>
      </c>
      <c r="AM285" s="196" t="n">
        <v>2568</v>
      </c>
      <c r="AN285" s="196" t="n">
        <v>568</v>
      </c>
      <c r="AO285" s="196" t="n">
        <v>568</v>
      </c>
      <c r="AP285" s="197" t="n">
        <f aca="false">652+86000</f>
        <v>86652</v>
      </c>
      <c r="AQ285" s="181"/>
    </row>
    <row r="286" customFormat="false" ht="12.75" hidden="false" customHeight="true" outlineLevel="0" collapsed="false">
      <c r="A286" s="165"/>
      <c r="B286" s="182" t="n">
        <v>11</v>
      </c>
      <c r="C286" s="183" t="n">
        <v>908</v>
      </c>
      <c r="D286" s="184" t="n">
        <v>4829946</v>
      </c>
      <c r="E286" s="185" t="n">
        <v>1</v>
      </c>
      <c r="F286" s="185" t="n">
        <v>310</v>
      </c>
      <c r="G286" s="186"/>
      <c r="H286" s="187"/>
      <c r="I286" s="187"/>
      <c r="J286" s="185"/>
      <c r="K286" s="188"/>
      <c r="L286" s="189"/>
      <c r="M286" s="190"/>
      <c r="N286" s="190"/>
      <c r="O286" s="191"/>
      <c r="P286" s="192"/>
      <c r="Q286" s="192"/>
      <c r="R286" s="192"/>
      <c r="S286" s="193" t="n">
        <v>264000</v>
      </c>
      <c r="T286" s="193"/>
      <c r="U286" s="193"/>
      <c r="V286" s="193"/>
      <c r="W286" s="193"/>
      <c r="X286" s="193" t="n">
        <v>243900</v>
      </c>
      <c r="Y286" s="193" t="n">
        <v>90000</v>
      </c>
      <c r="Z286" s="193" t="n">
        <v>90000</v>
      </c>
      <c r="AA286" s="193" t="n">
        <v>63900</v>
      </c>
      <c r="AB286" s="193" t="n">
        <v>0</v>
      </c>
      <c r="AC286" s="194"/>
      <c r="AD286" s="195"/>
      <c r="AE286" s="196" t="n">
        <v>0</v>
      </c>
      <c r="AF286" s="196" t="n">
        <v>0</v>
      </c>
      <c r="AG286" s="196" t="n">
        <v>90000</v>
      </c>
      <c r="AH286" s="196" t="n">
        <v>0</v>
      </c>
      <c r="AI286" s="196" t="n">
        <v>90000</v>
      </c>
      <c r="AJ286" s="196" t="n">
        <v>0</v>
      </c>
      <c r="AK286" s="196" t="n">
        <v>0</v>
      </c>
      <c r="AL286" s="196" t="n">
        <v>63900</v>
      </c>
      <c r="AM286" s="196" t="n">
        <v>0</v>
      </c>
      <c r="AN286" s="196" t="n">
        <v>0</v>
      </c>
      <c r="AO286" s="196" t="n">
        <v>0</v>
      </c>
      <c r="AP286" s="197" t="n">
        <v>20100</v>
      </c>
      <c r="AQ286" s="181"/>
    </row>
    <row r="287" customFormat="false" ht="12.75" hidden="false" customHeight="true" outlineLevel="0" collapsed="false">
      <c r="A287" s="165"/>
      <c r="B287" s="182" t="n">
        <v>11</v>
      </c>
      <c r="C287" s="183" t="n">
        <v>908</v>
      </c>
      <c r="D287" s="184" t="n">
        <v>4829946</v>
      </c>
      <c r="E287" s="185" t="n">
        <v>1</v>
      </c>
      <c r="F287" s="185" t="n">
        <v>340</v>
      </c>
      <c r="G287" s="186"/>
      <c r="H287" s="187"/>
      <c r="I287" s="187"/>
      <c r="J287" s="185"/>
      <c r="K287" s="188"/>
      <c r="L287" s="189"/>
      <c r="M287" s="190"/>
      <c r="N287" s="190"/>
      <c r="O287" s="191"/>
      <c r="P287" s="192"/>
      <c r="Q287" s="192"/>
      <c r="R287" s="192"/>
      <c r="S287" s="193" t="n">
        <v>303000</v>
      </c>
      <c r="T287" s="193"/>
      <c r="U287" s="193"/>
      <c r="V287" s="193"/>
      <c r="W287" s="193"/>
      <c r="X287" s="193" t="n">
        <v>303000</v>
      </c>
      <c r="Y287" s="193" t="n">
        <v>95000</v>
      </c>
      <c r="Z287" s="193" t="n">
        <v>123000</v>
      </c>
      <c r="AA287" s="193" t="n">
        <v>50000</v>
      </c>
      <c r="AB287" s="193" t="n">
        <v>35000</v>
      </c>
      <c r="AC287" s="194"/>
      <c r="AD287" s="195"/>
      <c r="AE287" s="196" t="n">
        <v>0</v>
      </c>
      <c r="AF287" s="196" t="n">
        <v>35000</v>
      </c>
      <c r="AG287" s="196" t="n">
        <v>60000</v>
      </c>
      <c r="AH287" s="196" t="n">
        <v>45000</v>
      </c>
      <c r="AI287" s="196" t="n">
        <v>15000</v>
      </c>
      <c r="AJ287" s="196" t="n">
        <v>63000</v>
      </c>
      <c r="AK287" s="196" t="n">
        <v>35000</v>
      </c>
      <c r="AL287" s="196" t="n">
        <v>15000</v>
      </c>
      <c r="AM287" s="196" t="n">
        <v>0</v>
      </c>
      <c r="AN287" s="196" t="n">
        <v>35000</v>
      </c>
      <c r="AO287" s="196" t="n">
        <v>0</v>
      </c>
      <c r="AP287" s="197" t="n">
        <v>0</v>
      </c>
      <c r="AQ287" s="181"/>
    </row>
    <row r="288" customFormat="false" ht="12.75" hidden="false" customHeight="true" outlineLevel="0" collapsed="false">
      <c r="A288" s="165"/>
      <c r="B288" s="182" t="n">
        <v>11</v>
      </c>
      <c r="C288" s="183" t="n">
        <v>908</v>
      </c>
      <c r="D288" s="184" t="n">
        <v>5210102</v>
      </c>
      <c r="E288" s="185" t="n">
        <v>1</v>
      </c>
      <c r="F288" s="185" t="n">
        <v>223</v>
      </c>
      <c r="G288" s="186"/>
      <c r="H288" s="187"/>
      <c r="I288" s="187"/>
      <c r="J288" s="185"/>
      <c r="K288" s="188"/>
      <c r="L288" s="189"/>
      <c r="M288" s="190"/>
      <c r="N288" s="190"/>
      <c r="O288" s="191"/>
      <c r="P288" s="192"/>
      <c r="Q288" s="192"/>
      <c r="R288" s="192"/>
      <c r="S288" s="193" t="n">
        <v>1455500</v>
      </c>
      <c r="T288" s="193"/>
      <c r="U288" s="193"/>
      <c r="V288" s="193"/>
      <c r="W288" s="193"/>
      <c r="X288" s="193" t="n">
        <v>1455500</v>
      </c>
      <c r="Y288" s="193" t="n">
        <v>592517</v>
      </c>
      <c r="Z288" s="193" t="n">
        <v>179242</v>
      </c>
      <c r="AA288" s="193" t="n">
        <v>12560</v>
      </c>
      <c r="AB288" s="193" t="n">
        <v>671181</v>
      </c>
      <c r="AC288" s="194"/>
      <c r="AD288" s="195"/>
      <c r="AE288" s="196" t="n">
        <v>206559</v>
      </c>
      <c r="AF288" s="196" t="n">
        <v>194917</v>
      </c>
      <c r="AG288" s="196" t="n">
        <v>191041</v>
      </c>
      <c r="AH288" s="196" t="n">
        <v>156682</v>
      </c>
      <c r="AI288" s="196" t="n">
        <v>22560</v>
      </c>
      <c r="AJ288" s="196" t="n">
        <v>0</v>
      </c>
      <c r="AK288" s="196" t="n">
        <v>0</v>
      </c>
      <c r="AL288" s="196" t="n">
        <v>0</v>
      </c>
      <c r="AM288" s="196" t="n">
        <v>12560</v>
      </c>
      <c r="AN288" s="196" t="n">
        <v>163852</v>
      </c>
      <c r="AO288" s="196" t="n">
        <v>183246</v>
      </c>
      <c r="AP288" s="197" t="n">
        <v>324083</v>
      </c>
      <c r="AQ288" s="181"/>
    </row>
    <row r="289" customFormat="false" ht="12.75" hidden="false" customHeight="true" outlineLevel="0" collapsed="false">
      <c r="A289" s="165"/>
      <c r="B289" s="182" t="n">
        <v>11</v>
      </c>
      <c r="C289" s="183" t="n">
        <v>908</v>
      </c>
      <c r="D289" s="184" t="n">
        <v>5210152</v>
      </c>
      <c r="E289" s="185" t="n">
        <v>1</v>
      </c>
      <c r="F289" s="185" t="n">
        <v>223</v>
      </c>
      <c r="G289" s="186"/>
      <c r="H289" s="187"/>
      <c r="I289" s="187"/>
      <c r="J289" s="185"/>
      <c r="K289" s="188"/>
      <c r="L289" s="189"/>
      <c r="M289" s="190"/>
      <c r="N289" s="190"/>
      <c r="O289" s="191"/>
      <c r="P289" s="192"/>
      <c r="Q289" s="192"/>
      <c r="R289" s="192"/>
      <c r="S289" s="193" t="n">
        <v>306700</v>
      </c>
      <c r="T289" s="193"/>
      <c r="U289" s="193"/>
      <c r="V289" s="193"/>
      <c r="W289" s="193"/>
      <c r="X289" s="193" t="n">
        <v>306700</v>
      </c>
      <c r="Y289" s="193" t="n">
        <v>124565</v>
      </c>
      <c r="Z289" s="193" t="n">
        <v>39185</v>
      </c>
      <c r="AA289" s="193" t="n">
        <v>2846</v>
      </c>
      <c r="AB289" s="193" t="n">
        <v>140104</v>
      </c>
      <c r="AC289" s="194"/>
      <c r="AD289" s="195"/>
      <c r="AE289" s="196" t="n">
        <v>43429</v>
      </c>
      <c r="AF289" s="196" t="n">
        <v>40976</v>
      </c>
      <c r="AG289" s="196" t="n">
        <v>40160</v>
      </c>
      <c r="AH289" s="196" t="n">
        <v>34439</v>
      </c>
      <c r="AI289" s="196" t="n">
        <v>4746</v>
      </c>
      <c r="AJ289" s="196" t="n">
        <v>0</v>
      </c>
      <c r="AK289" s="196" t="n">
        <v>0</v>
      </c>
      <c r="AL289" s="196" t="n">
        <v>0</v>
      </c>
      <c r="AM289" s="196" t="n">
        <v>2846</v>
      </c>
      <c r="AN289" s="196" t="n">
        <v>34433</v>
      </c>
      <c r="AO289" s="196" t="n">
        <v>38518</v>
      </c>
      <c r="AP289" s="197" t="n">
        <v>67153</v>
      </c>
      <c r="AQ289" s="181"/>
    </row>
    <row r="290" customFormat="false" ht="12.75" hidden="false" customHeight="true" outlineLevel="0" collapsed="false">
      <c r="A290" s="165"/>
      <c r="B290" s="182" t="n">
        <v>11</v>
      </c>
      <c r="C290" s="183" t="n">
        <v>910</v>
      </c>
      <c r="D290" s="184" t="n">
        <v>20400</v>
      </c>
      <c r="E290" s="185" t="n">
        <v>500</v>
      </c>
      <c r="F290" s="185" t="n">
        <v>211</v>
      </c>
      <c r="G290" s="186"/>
      <c r="H290" s="187"/>
      <c r="I290" s="187"/>
      <c r="J290" s="185"/>
      <c r="K290" s="188"/>
      <c r="L290" s="189"/>
      <c r="M290" s="190"/>
      <c r="N290" s="190"/>
      <c r="O290" s="191"/>
      <c r="P290" s="192"/>
      <c r="Q290" s="192"/>
      <c r="R290" s="192"/>
      <c r="S290" s="193" t="n">
        <v>971100</v>
      </c>
      <c r="T290" s="193"/>
      <c r="U290" s="193"/>
      <c r="V290" s="193"/>
      <c r="W290" s="193"/>
      <c r="X290" s="193" t="n">
        <v>971100</v>
      </c>
      <c r="Y290" s="193" t="n">
        <v>242700</v>
      </c>
      <c r="Z290" s="193" t="n">
        <v>242700</v>
      </c>
      <c r="AA290" s="193" t="n">
        <v>242700</v>
      </c>
      <c r="AB290" s="193" t="n">
        <v>243000</v>
      </c>
      <c r="AC290" s="194"/>
      <c r="AD290" s="195"/>
      <c r="AE290" s="196" t="n">
        <v>80900</v>
      </c>
      <c r="AF290" s="196" t="n">
        <v>80900</v>
      </c>
      <c r="AG290" s="196" t="n">
        <v>80900</v>
      </c>
      <c r="AH290" s="196" t="n">
        <v>80900</v>
      </c>
      <c r="AI290" s="196" t="n">
        <v>80900</v>
      </c>
      <c r="AJ290" s="196" t="n">
        <v>80900</v>
      </c>
      <c r="AK290" s="196" t="n">
        <v>80900</v>
      </c>
      <c r="AL290" s="196" t="n">
        <v>80900</v>
      </c>
      <c r="AM290" s="196" t="n">
        <v>80900</v>
      </c>
      <c r="AN290" s="196" t="n">
        <v>80900</v>
      </c>
      <c r="AO290" s="196" t="n">
        <v>80900</v>
      </c>
      <c r="AP290" s="197" t="n">
        <v>81200</v>
      </c>
      <c r="AQ290" s="181"/>
    </row>
    <row r="291" customFormat="false" ht="12.75" hidden="false" customHeight="true" outlineLevel="0" collapsed="false">
      <c r="A291" s="165"/>
      <c r="B291" s="182" t="n">
        <v>11</v>
      </c>
      <c r="C291" s="183" t="n">
        <v>910</v>
      </c>
      <c r="D291" s="184" t="n">
        <v>20400</v>
      </c>
      <c r="E291" s="185" t="n">
        <v>500</v>
      </c>
      <c r="F291" s="185" t="n">
        <v>213</v>
      </c>
      <c r="G291" s="186"/>
      <c r="H291" s="187"/>
      <c r="I291" s="187"/>
      <c r="J291" s="185"/>
      <c r="K291" s="188"/>
      <c r="L291" s="189"/>
      <c r="M291" s="190"/>
      <c r="N291" s="190"/>
      <c r="O291" s="191"/>
      <c r="P291" s="192"/>
      <c r="Q291" s="192"/>
      <c r="R291" s="192"/>
      <c r="S291" s="193" t="n">
        <v>254400</v>
      </c>
      <c r="T291" s="193"/>
      <c r="U291" s="193"/>
      <c r="V291" s="193"/>
      <c r="W291" s="193"/>
      <c r="X291" s="193" t="n">
        <v>254400</v>
      </c>
      <c r="Y291" s="193" t="n">
        <v>63600</v>
      </c>
      <c r="Z291" s="193" t="n">
        <v>63600</v>
      </c>
      <c r="AA291" s="193" t="n">
        <v>63600</v>
      </c>
      <c r="AB291" s="193" t="n">
        <v>63600</v>
      </c>
      <c r="AC291" s="194"/>
      <c r="AD291" s="195"/>
      <c r="AE291" s="196" t="n">
        <v>21200</v>
      </c>
      <c r="AF291" s="196" t="n">
        <v>21200</v>
      </c>
      <c r="AG291" s="196" t="n">
        <v>21200</v>
      </c>
      <c r="AH291" s="196" t="n">
        <v>21200</v>
      </c>
      <c r="AI291" s="196" t="n">
        <v>21200</v>
      </c>
      <c r="AJ291" s="196" t="n">
        <v>21200</v>
      </c>
      <c r="AK291" s="196" t="n">
        <v>21200</v>
      </c>
      <c r="AL291" s="196" t="n">
        <v>21200</v>
      </c>
      <c r="AM291" s="196" t="n">
        <v>21200</v>
      </c>
      <c r="AN291" s="196" t="n">
        <v>21200</v>
      </c>
      <c r="AO291" s="196" t="n">
        <v>21200</v>
      </c>
      <c r="AP291" s="197" t="n">
        <v>21200</v>
      </c>
      <c r="AQ291" s="181"/>
    </row>
    <row r="292" customFormat="false" ht="12.75" hidden="false" customHeight="true" outlineLevel="0" collapsed="false">
      <c r="A292" s="165"/>
      <c r="B292" s="182" t="n">
        <v>11</v>
      </c>
      <c r="C292" s="183" t="n">
        <v>910</v>
      </c>
      <c r="D292" s="184" t="n">
        <v>7950000</v>
      </c>
      <c r="E292" s="185" t="n">
        <v>79</v>
      </c>
      <c r="F292" s="185" t="n">
        <v>222</v>
      </c>
      <c r="G292" s="186"/>
      <c r="H292" s="187"/>
      <c r="I292" s="187"/>
      <c r="J292" s="185"/>
      <c r="K292" s="188"/>
      <c r="L292" s="189"/>
      <c r="M292" s="190"/>
      <c r="N292" s="190"/>
      <c r="O292" s="191"/>
      <c r="P292" s="192"/>
      <c r="Q292" s="192"/>
      <c r="R292" s="192"/>
      <c r="S292" s="193" t="n">
        <v>20000</v>
      </c>
      <c r="T292" s="193"/>
      <c r="U292" s="193"/>
      <c r="V292" s="193"/>
      <c r="W292" s="193"/>
      <c r="X292" s="193" t="n">
        <v>20000</v>
      </c>
      <c r="Y292" s="193" t="n">
        <v>20000</v>
      </c>
      <c r="Z292" s="193" t="n">
        <v>0</v>
      </c>
      <c r="AA292" s="193" t="n">
        <v>0</v>
      </c>
      <c r="AB292" s="193" t="n">
        <v>0</v>
      </c>
      <c r="AC292" s="194"/>
      <c r="AD292" s="195"/>
      <c r="AE292" s="196" t="n">
        <v>0</v>
      </c>
      <c r="AF292" s="196" t="n">
        <v>0</v>
      </c>
      <c r="AG292" s="196" t="n">
        <v>20000</v>
      </c>
      <c r="AH292" s="196" t="n">
        <v>0</v>
      </c>
      <c r="AI292" s="196" t="n">
        <v>0</v>
      </c>
      <c r="AJ292" s="196" t="n">
        <v>0</v>
      </c>
      <c r="AK292" s="196" t="n">
        <v>0</v>
      </c>
      <c r="AL292" s="196" t="n">
        <v>0</v>
      </c>
      <c r="AM292" s="196" t="n">
        <v>0</v>
      </c>
      <c r="AN292" s="196" t="n">
        <v>0</v>
      </c>
      <c r="AO292" s="196" t="n">
        <v>0</v>
      </c>
      <c r="AP292" s="197" t="n">
        <v>0</v>
      </c>
      <c r="AQ292" s="181"/>
    </row>
    <row r="293" customFormat="false" ht="12.75" hidden="false" customHeight="true" outlineLevel="0" collapsed="false">
      <c r="A293" s="165"/>
      <c r="B293" s="182" t="n">
        <v>11</v>
      </c>
      <c r="C293" s="183" t="n">
        <v>910</v>
      </c>
      <c r="D293" s="184" t="n">
        <v>7950000</v>
      </c>
      <c r="E293" s="185" t="n">
        <v>79</v>
      </c>
      <c r="F293" s="185" t="n">
        <v>225</v>
      </c>
      <c r="G293" s="186"/>
      <c r="H293" s="187"/>
      <c r="I293" s="187"/>
      <c r="J293" s="185"/>
      <c r="K293" s="188"/>
      <c r="L293" s="189"/>
      <c r="M293" s="190"/>
      <c r="N293" s="190"/>
      <c r="O293" s="191"/>
      <c r="P293" s="192"/>
      <c r="Q293" s="192"/>
      <c r="R293" s="192"/>
      <c r="S293" s="193" t="n">
        <v>320000</v>
      </c>
      <c r="T293" s="193"/>
      <c r="U293" s="193"/>
      <c r="V293" s="193"/>
      <c r="W293" s="193"/>
      <c r="X293" s="193" t="n">
        <v>301000</v>
      </c>
      <c r="Y293" s="193" t="n">
        <v>100000</v>
      </c>
      <c r="Z293" s="193" t="n">
        <v>201000</v>
      </c>
      <c r="AA293" s="193" t="n">
        <v>0</v>
      </c>
      <c r="AB293" s="193" t="n">
        <v>0</v>
      </c>
      <c r="AC293" s="194"/>
      <c r="AD293" s="195"/>
      <c r="AE293" s="196" t="n">
        <v>0</v>
      </c>
      <c r="AF293" s="196" t="n">
        <v>100000</v>
      </c>
      <c r="AG293" s="196" t="n">
        <v>0</v>
      </c>
      <c r="AH293" s="196" t="n">
        <v>0</v>
      </c>
      <c r="AI293" s="196" t="n">
        <v>0</v>
      </c>
      <c r="AJ293" s="196" t="n">
        <v>201000</v>
      </c>
      <c r="AK293" s="196" t="n">
        <v>0</v>
      </c>
      <c r="AL293" s="196" t="n">
        <v>0</v>
      </c>
      <c r="AM293" s="196" t="n">
        <v>0</v>
      </c>
      <c r="AN293" s="196" t="n">
        <v>0</v>
      </c>
      <c r="AO293" s="196" t="n">
        <v>0</v>
      </c>
      <c r="AP293" s="197" t="n">
        <v>19000</v>
      </c>
      <c r="AQ293" s="181"/>
    </row>
    <row r="294" customFormat="false" ht="12.75" hidden="false" customHeight="true" outlineLevel="0" collapsed="false">
      <c r="A294" s="165"/>
      <c r="B294" s="182" t="n">
        <v>11</v>
      </c>
      <c r="C294" s="183" t="n">
        <v>910</v>
      </c>
      <c r="D294" s="184" t="n">
        <v>7950000</v>
      </c>
      <c r="E294" s="185" t="n">
        <v>79</v>
      </c>
      <c r="F294" s="185" t="n">
        <v>226</v>
      </c>
      <c r="G294" s="186"/>
      <c r="H294" s="187"/>
      <c r="I294" s="187"/>
      <c r="J294" s="185"/>
      <c r="K294" s="188"/>
      <c r="L294" s="189"/>
      <c r="M294" s="190"/>
      <c r="N294" s="190"/>
      <c r="O294" s="191"/>
      <c r="P294" s="192"/>
      <c r="Q294" s="192"/>
      <c r="R294" s="192"/>
      <c r="S294" s="193" t="n">
        <v>197000</v>
      </c>
      <c r="T294" s="193"/>
      <c r="U294" s="193"/>
      <c r="V294" s="193"/>
      <c r="W294" s="193"/>
      <c r="X294" s="193" t="n">
        <v>248000</v>
      </c>
      <c r="Y294" s="193" t="n">
        <v>67000</v>
      </c>
      <c r="Z294" s="193" t="n">
        <v>123390</v>
      </c>
      <c r="AA294" s="193" t="n">
        <v>6000</v>
      </c>
      <c r="AB294" s="193" t="n">
        <v>51610</v>
      </c>
      <c r="AC294" s="194"/>
      <c r="AD294" s="195"/>
      <c r="AE294" s="196" t="n">
        <v>0</v>
      </c>
      <c r="AF294" s="196" t="n">
        <v>16000</v>
      </c>
      <c r="AG294" s="196" t="n">
        <v>0</v>
      </c>
      <c r="AH294" s="196" t="n">
        <v>37300</v>
      </c>
      <c r="AI294" s="196" t="n">
        <v>58100</v>
      </c>
      <c r="AJ294" s="196" t="n">
        <v>27990</v>
      </c>
      <c r="AK294" s="196" t="n">
        <v>0</v>
      </c>
      <c r="AL294" s="196" t="n">
        <v>6000</v>
      </c>
      <c r="AM294" s="196" t="n">
        <v>0</v>
      </c>
      <c r="AN294" s="196" t="n">
        <v>17910</v>
      </c>
      <c r="AO294" s="196" t="n">
        <v>24900</v>
      </c>
      <c r="AP294" s="197" t="n">
        <v>8800</v>
      </c>
      <c r="AQ294" s="181"/>
    </row>
    <row r="295" customFormat="false" ht="12.75" hidden="false" customHeight="true" outlineLevel="0" collapsed="false">
      <c r="A295" s="165"/>
      <c r="B295" s="182" t="n">
        <v>11</v>
      </c>
      <c r="C295" s="183" t="n">
        <v>910</v>
      </c>
      <c r="D295" s="184" t="n">
        <v>7950000</v>
      </c>
      <c r="E295" s="185" t="n">
        <v>79</v>
      </c>
      <c r="F295" s="185" t="n">
        <v>290</v>
      </c>
      <c r="G295" s="186"/>
      <c r="H295" s="187"/>
      <c r="I295" s="187"/>
      <c r="J295" s="185"/>
      <c r="K295" s="188"/>
      <c r="L295" s="189"/>
      <c r="M295" s="190"/>
      <c r="N295" s="190"/>
      <c r="O295" s="191"/>
      <c r="P295" s="192"/>
      <c r="Q295" s="192"/>
      <c r="R295" s="192"/>
      <c r="S295" s="193" t="n">
        <v>376200</v>
      </c>
      <c r="T295" s="193"/>
      <c r="U295" s="193"/>
      <c r="V295" s="193"/>
      <c r="W295" s="193"/>
      <c r="X295" s="193" t="n">
        <v>376200</v>
      </c>
      <c r="Y295" s="193" t="n">
        <v>59000</v>
      </c>
      <c r="Z295" s="193" t="n">
        <v>50000</v>
      </c>
      <c r="AA295" s="193" t="n">
        <v>267200</v>
      </c>
      <c r="AB295" s="193" t="n">
        <v>0</v>
      </c>
      <c r="AC295" s="194"/>
      <c r="AD295" s="195"/>
      <c r="AE295" s="196" t="n">
        <v>0</v>
      </c>
      <c r="AF295" s="196" t="n">
        <v>59000</v>
      </c>
      <c r="AG295" s="196" t="n">
        <v>0</v>
      </c>
      <c r="AH295" s="196" t="n">
        <v>0</v>
      </c>
      <c r="AI295" s="196" t="n">
        <v>0</v>
      </c>
      <c r="AJ295" s="196" t="n">
        <v>50000</v>
      </c>
      <c r="AK295" s="196" t="n">
        <v>0</v>
      </c>
      <c r="AL295" s="196" t="n">
        <v>267200</v>
      </c>
      <c r="AM295" s="196" t="n">
        <v>0</v>
      </c>
      <c r="AN295" s="196" t="n">
        <v>0</v>
      </c>
      <c r="AO295" s="196" t="n">
        <v>0</v>
      </c>
      <c r="AP295" s="197" t="n">
        <v>0</v>
      </c>
      <c r="AQ295" s="181"/>
    </row>
    <row r="296" customFormat="false" ht="12.75" hidden="false" customHeight="true" outlineLevel="0" collapsed="false">
      <c r="A296" s="165"/>
      <c r="B296" s="182" t="n">
        <v>11</v>
      </c>
      <c r="C296" s="183" t="n">
        <v>910</v>
      </c>
      <c r="D296" s="184" t="n">
        <v>7950000</v>
      </c>
      <c r="E296" s="185" t="n">
        <v>79</v>
      </c>
      <c r="F296" s="185" t="n">
        <v>310</v>
      </c>
      <c r="G296" s="186"/>
      <c r="H296" s="187"/>
      <c r="I296" s="187"/>
      <c r="J296" s="185"/>
      <c r="K296" s="188"/>
      <c r="L296" s="189"/>
      <c r="M296" s="190"/>
      <c r="N296" s="190"/>
      <c r="O296" s="191"/>
      <c r="P296" s="192"/>
      <c r="Q296" s="192"/>
      <c r="R296" s="192"/>
      <c r="S296" s="193" t="n">
        <v>340000</v>
      </c>
      <c r="T296" s="193"/>
      <c r="U296" s="193"/>
      <c r="V296" s="193"/>
      <c r="W296" s="193"/>
      <c r="X296" s="193" t="n">
        <v>340000</v>
      </c>
      <c r="Y296" s="193" t="n">
        <v>140000</v>
      </c>
      <c r="Z296" s="193" t="n">
        <v>200000</v>
      </c>
      <c r="AA296" s="193" t="n">
        <v>0</v>
      </c>
      <c r="AB296" s="193" t="n">
        <v>0</v>
      </c>
      <c r="AC296" s="194"/>
      <c r="AD296" s="195"/>
      <c r="AE296" s="196" t="n">
        <v>70000</v>
      </c>
      <c r="AF296" s="196" t="n">
        <v>70000</v>
      </c>
      <c r="AG296" s="196" t="n">
        <v>0</v>
      </c>
      <c r="AH296" s="196" t="n">
        <v>40000</v>
      </c>
      <c r="AI296" s="196" t="n">
        <v>0</v>
      </c>
      <c r="AJ296" s="196" t="n">
        <v>160000</v>
      </c>
      <c r="AK296" s="196" t="n">
        <v>0</v>
      </c>
      <c r="AL296" s="196" t="n">
        <v>0</v>
      </c>
      <c r="AM296" s="196" t="n">
        <v>0</v>
      </c>
      <c r="AN296" s="196" t="n">
        <v>0</v>
      </c>
      <c r="AO296" s="196" t="n">
        <v>0</v>
      </c>
      <c r="AP296" s="197" t="n">
        <v>0</v>
      </c>
      <c r="AQ296" s="181"/>
    </row>
    <row r="297" customFormat="false" ht="12.75" hidden="false" customHeight="true" outlineLevel="0" collapsed="false">
      <c r="A297" s="165"/>
      <c r="B297" s="182" t="n">
        <v>11</v>
      </c>
      <c r="C297" s="183" t="n">
        <v>910</v>
      </c>
      <c r="D297" s="184" t="n">
        <v>7950000</v>
      </c>
      <c r="E297" s="185" t="n">
        <v>79</v>
      </c>
      <c r="F297" s="185" t="n">
        <v>340</v>
      </c>
      <c r="G297" s="186"/>
      <c r="H297" s="187"/>
      <c r="I297" s="187"/>
      <c r="J297" s="185"/>
      <c r="K297" s="188"/>
      <c r="L297" s="189"/>
      <c r="M297" s="190"/>
      <c r="N297" s="190"/>
      <c r="O297" s="191"/>
      <c r="P297" s="192"/>
      <c r="Q297" s="192"/>
      <c r="R297" s="192"/>
      <c r="S297" s="193" t="n">
        <v>1112000</v>
      </c>
      <c r="T297" s="193"/>
      <c r="U297" s="193"/>
      <c r="V297" s="193"/>
      <c r="W297" s="193"/>
      <c r="X297" s="193" t="n">
        <v>1080000</v>
      </c>
      <c r="Y297" s="193" t="n">
        <v>464060</v>
      </c>
      <c r="Z297" s="193" t="n">
        <v>374650</v>
      </c>
      <c r="AA297" s="193" t="n">
        <v>75000</v>
      </c>
      <c r="AB297" s="193" t="n">
        <v>166290</v>
      </c>
      <c r="AC297" s="194"/>
      <c r="AD297" s="195"/>
      <c r="AE297" s="196" t="n">
        <v>30000</v>
      </c>
      <c r="AF297" s="196" t="n">
        <v>301960</v>
      </c>
      <c r="AG297" s="196" t="n">
        <v>132100</v>
      </c>
      <c r="AH297" s="196" t="n">
        <v>137750</v>
      </c>
      <c r="AI297" s="196" t="n">
        <v>143450</v>
      </c>
      <c r="AJ297" s="196" t="n">
        <v>93450</v>
      </c>
      <c r="AK297" s="196" t="n">
        <v>70000</v>
      </c>
      <c r="AL297" s="196" t="n">
        <v>5000</v>
      </c>
      <c r="AM297" s="196" t="n">
        <v>32000</v>
      </c>
      <c r="AN297" s="196" t="n">
        <v>68900</v>
      </c>
      <c r="AO297" s="196" t="n">
        <v>21450</v>
      </c>
      <c r="AP297" s="197" t="n">
        <v>75940</v>
      </c>
      <c r="AQ297" s="181"/>
    </row>
    <row r="298" customFormat="false" ht="12.75" hidden="false" customHeight="true" outlineLevel="0" collapsed="false">
      <c r="A298" s="165"/>
      <c r="B298" s="182" t="n">
        <v>13</v>
      </c>
      <c r="C298" s="183" t="n">
        <v>405</v>
      </c>
      <c r="D298" s="184" t="n">
        <v>20400</v>
      </c>
      <c r="E298" s="185" t="n">
        <v>500</v>
      </c>
      <c r="F298" s="185" t="n">
        <v>211</v>
      </c>
      <c r="G298" s="186"/>
      <c r="H298" s="187"/>
      <c r="I298" s="187"/>
      <c r="J298" s="185"/>
      <c r="K298" s="188"/>
      <c r="L298" s="189"/>
      <c r="M298" s="190"/>
      <c r="N298" s="190"/>
      <c r="O298" s="191"/>
      <c r="P298" s="192"/>
      <c r="Q298" s="192"/>
      <c r="R298" s="192"/>
      <c r="S298" s="193" t="n">
        <v>3179700</v>
      </c>
      <c r="T298" s="193"/>
      <c r="U298" s="193"/>
      <c r="V298" s="193"/>
      <c r="W298" s="193"/>
      <c r="X298" s="193" t="n">
        <v>3179700</v>
      </c>
      <c r="Y298" s="193" t="n">
        <v>860000</v>
      </c>
      <c r="Z298" s="193" t="n">
        <v>780000</v>
      </c>
      <c r="AA298" s="193" t="n">
        <v>780000</v>
      </c>
      <c r="AB298" s="193" t="n">
        <v>759700</v>
      </c>
      <c r="AC298" s="194"/>
      <c r="AD298" s="195"/>
      <c r="AE298" s="196" t="n">
        <v>340000</v>
      </c>
      <c r="AF298" s="196" t="n">
        <v>260000</v>
      </c>
      <c r="AG298" s="196" t="n">
        <v>260000</v>
      </c>
      <c r="AH298" s="196" t="n">
        <v>260000</v>
      </c>
      <c r="AI298" s="196" t="n">
        <v>260000</v>
      </c>
      <c r="AJ298" s="196" t="n">
        <v>260000</v>
      </c>
      <c r="AK298" s="196" t="n">
        <v>260000</v>
      </c>
      <c r="AL298" s="196" t="n">
        <v>260000</v>
      </c>
      <c r="AM298" s="196" t="n">
        <v>260000</v>
      </c>
      <c r="AN298" s="196" t="n">
        <v>260000</v>
      </c>
      <c r="AO298" s="196" t="n">
        <v>260000</v>
      </c>
      <c r="AP298" s="197" t="n">
        <v>239700</v>
      </c>
      <c r="AQ298" s="181"/>
    </row>
    <row r="299" customFormat="false" ht="12.75" hidden="false" customHeight="true" outlineLevel="0" collapsed="false">
      <c r="A299" s="165"/>
      <c r="B299" s="182" t="n">
        <v>13</v>
      </c>
      <c r="C299" s="183" t="n">
        <v>405</v>
      </c>
      <c r="D299" s="184" t="n">
        <v>20400</v>
      </c>
      <c r="E299" s="185" t="n">
        <v>500</v>
      </c>
      <c r="F299" s="185" t="n">
        <v>213</v>
      </c>
      <c r="G299" s="186"/>
      <c r="H299" s="187"/>
      <c r="I299" s="187"/>
      <c r="J299" s="185"/>
      <c r="K299" s="188"/>
      <c r="L299" s="189"/>
      <c r="M299" s="190"/>
      <c r="N299" s="190"/>
      <c r="O299" s="191"/>
      <c r="P299" s="192"/>
      <c r="Q299" s="192"/>
      <c r="R299" s="192"/>
      <c r="S299" s="193" t="n">
        <v>833100</v>
      </c>
      <c r="T299" s="193"/>
      <c r="U299" s="193"/>
      <c r="V299" s="193"/>
      <c r="W299" s="193"/>
      <c r="X299" s="193" t="n">
        <v>833100</v>
      </c>
      <c r="Y299" s="193" t="n">
        <v>237000</v>
      </c>
      <c r="Z299" s="193" t="n">
        <v>198000</v>
      </c>
      <c r="AA299" s="193" t="n">
        <v>198000</v>
      </c>
      <c r="AB299" s="193" t="n">
        <v>200100</v>
      </c>
      <c r="AC299" s="194"/>
      <c r="AD299" s="195"/>
      <c r="AE299" s="196" t="n">
        <v>105000</v>
      </c>
      <c r="AF299" s="196" t="n">
        <v>66000</v>
      </c>
      <c r="AG299" s="196" t="n">
        <v>66000</v>
      </c>
      <c r="AH299" s="196" t="n">
        <v>66000</v>
      </c>
      <c r="AI299" s="196" t="n">
        <v>66000</v>
      </c>
      <c r="AJ299" s="196" t="n">
        <v>66000</v>
      </c>
      <c r="AK299" s="196" t="n">
        <v>66000</v>
      </c>
      <c r="AL299" s="196" t="n">
        <v>66000</v>
      </c>
      <c r="AM299" s="196" t="n">
        <v>66000</v>
      </c>
      <c r="AN299" s="196" t="n">
        <v>66000</v>
      </c>
      <c r="AO299" s="196" t="n">
        <v>66000</v>
      </c>
      <c r="AP299" s="197" t="n">
        <v>68100</v>
      </c>
      <c r="AQ299" s="181"/>
    </row>
    <row r="300" customFormat="false" ht="12.75" hidden="false" customHeight="true" outlineLevel="0" collapsed="false">
      <c r="A300" s="165"/>
      <c r="B300" s="182" t="n">
        <v>13</v>
      </c>
      <c r="C300" s="183" t="n">
        <v>405</v>
      </c>
      <c r="D300" s="184" t="n">
        <v>20400</v>
      </c>
      <c r="E300" s="185" t="n">
        <v>500</v>
      </c>
      <c r="F300" s="185" t="n">
        <v>221</v>
      </c>
      <c r="G300" s="186"/>
      <c r="H300" s="187"/>
      <c r="I300" s="187"/>
      <c r="J300" s="185"/>
      <c r="K300" s="188"/>
      <c r="L300" s="189"/>
      <c r="M300" s="190"/>
      <c r="N300" s="190"/>
      <c r="O300" s="191"/>
      <c r="P300" s="192"/>
      <c r="Q300" s="192"/>
      <c r="R300" s="192"/>
      <c r="S300" s="193" t="n">
        <v>115600</v>
      </c>
      <c r="T300" s="193"/>
      <c r="U300" s="193"/>
      <c r="V300" s="193"/>
      <c r="W300" s="193"/>
      <c r="X300" s="193" t="n">
        <v>231200</v>
      </c>
      <c r="Y300" s="193" t="n">
        <v>56544</v>
      </c>
      <c r="Z300" s="193" t="n">
        <v>56544</v>
      </c>
      <c r="AA300" s="193" t="n">
        <v>56544</v>
      </c>
      <c r="AB300" s="193" t="n">
        <v>61568</v>
      </c>
      <c r="AC300" s="194"/>
      <c r="AD300" s="195"/>
      <c r="AE300" s="196" t="n">
        <f aca="false">18848/2</f>
        <v>9424</v>
      </c>
      <c r="AF300" s="196" t="n">
        <f aca="false">18848/2</f>
        <v>9424</v>
      </c>
      <c r="AG300" s="196" t="n">
        <f aca="false">18848/2</f>
        <v>9424</v>
      </c>
      <c r="AH300" s="196" t="n">
        <f aca="false">18848/2</f>
        <v>9424</v>
      </c>
      <c r="AI300" s="196" t="n">
        <f aca="false">18848/2</f>
        <v>9424</v>
      </c>
      <c r="AJ300" s="196" t="n">
        <f aca="false">18848/2</f>
        <v>9424</v>
      </c>
      <c r="AK300" s="196" t="n">
        <f aca="false">18848/2</f>
        <v>9424</v>
      </c>
      <c r="AL300" s="196" t="n">
        <f aca="false">18848/2</f>
        <v>9424</v>
      </c>
      <c r="AM300" s="196" t="n">
        <f aca="false">18848/2</f>
        <v>9424</v>
      </c>
      <c r="AN300" s="196" t="n">
        <f aca="false">18848/2</f>
        <v>9424</v>
      </c>
      <c r="AO300" s="196" t="n">
        <f aca="false">18848/2</f>
        <v>9424</v>
      </c>
      <c r="AP300" s="197" t="n">
        <f aca="false">23872/2</f>
        <v>11936</v>
      </c>
      <c r="AQ300" s="181"/>
    </row>
    <row r="301" customFormat="false" ht="12.75" hidden="false" customHeight="true" outlineLevel="0" collapsed="false">
      <c r="A301" s="165"/>
      <c r="B301" s="182" t="n">
        <v>13</v>
      </c>
      <c r="C301" s="183" t="n">
        <v>405</v>
      </c>
      <c r="D301" s="184" t="n">
        <v>20400</v>
      </c>
      <c r="E301" s="185" t="n">
        <v>500</v>
      </c>
      <c r="F301" s="185" t="n">
        <v>225</v>
      </c>
      <c r="G301" s="186"/>
      <c r="H301" s="187"/>
      <c r="I301" s="187"/>
      <c r="J301" s="185"/>
      <c r="K301" s="188"/>
      <c r="L301" s="189"/>
      <c r="M301" s="190"/>
      <c r="N301" s="190"/>
      <c r="O301" s="191"/>
      <c r="P301" s="192"/>
      <c r="Q301" s="192"/>
      <c r="R301" s="192"/>
      <c r="S301" s="193" t="n">
        <v>12000</v>
      </c>
      <c r="T301" s="193"/>
      <c r="U301" s="193"/>
      <c r="V301" s="193"/>
      <c r="W301" s="193"/>
      <c r="X301" s="193" t="n">
        <v>12000</v>
      </c>
      <c r="Y301" s="193" t="n">
        <v>2000</v>
      </c>
      <c r="Z301" s="193" t="n">
        <v>4000</v>
      </c>
      <c r="AA301" s="193" t="n">
        <v>3000</v>
      </c>
      <c r="AB301" s="193" t="n">
        <v>3000</v>
      </c>
      <c r="AC301" s="194"/>
      <c r="AD301" s="195"/>
      <c r="AE301" s="196" t="n">
        <v>0</v>
      </c>
      <c r="AF301" s="196" t="n">
        <v>0</v>
      </c>
      <c r="AG301" s="196" t="n">
        <v>2000</v>
      </c>
      <c r="AH301" s="196" t="n">
        <v>2000</v>
      </c>
      <c r="AI301" s="196" t="n">
        <v>1000</v>
      </c>
      <c r="AJ301" s="196" t="n">
        <v>1000</v>
      </c>
      <c r="AK301" s="196" t="n">
        <v>1000</v>
      </c>
      <c r="AL301" s="196" t="n">
        <v>1000</v>
      </c>
      <c r="AM301" s="196" t="n">
        <v>1000</v>
      </c>
      <c r="AN301" s="196" t="n">
        <v>1000</v>
      </c>
      <c r="AO301" s="196" t="n">
        <v>1000</v>
      </c>
      <c r="AP301" s="197" t="n">
        <v>1000</v>
      </c>
      <c r="AQ301" s="181"/>
    </row>
    <row r="302" customFormat="false" ht="12.75" hidden="false" customHeight="true" outlineLevel="0" collapsed="false">
      <c r="A302" s="165"/>
      <c r="B302" s="182" t="n">
        <v>13</v>
      </c>
      <c r="C302" s="183" t="n">
        <v>405</v>
      </c>
      <c r="D302" s="184" t="n">
        <v>20400</v>
      </c>
      <c r="E302" s="185" t="n">
        <v>500</v>
      </c>
      <c r="F302" s="185" t="n">
        <v>226</v>
      </c>
      <c r="G302" s="186"/>
      <c r="H302" s="187"/>
      <c r="I302" s="187"/>
      <c r="J302" s="185"/>
      <c r="K302" s="188"/>
      <c r="L302" s="189"/>
      <c r="M302" s="190"/>
      <c r="N302" s="190"/>
      <c r="O302" s="191"/>
      <c r="P302" s="192"/>
      <c r="Q302" s="192"/>
      <c r="R302" s="192"/>
      <c r="S302" s="193" t="n">
        <v>57000</v>
      </c>
      <c r="T302" s="193"/>
      <c r="U302" s="193"/>
      <c r="V302" s="193"/>
      <c r="W302" s="193"/>
      <c r="X302" s="193" t="n">
        <v>57000</v>
      </c>
      <c r="Y302" s="193" t="n">
        <v>5000</v>
      </c>
      <c r="Z302" s="193" t="n">
        <v>15000</v>
      </c>
      <c r="AA302" s="193" t="n">
        <v>15000</v>
      </c>
      <c r="AB302" s="193" t="n">
        <v>22000</v>
      </c>
      <c r="AC302" s="194"/>
      <c r="AD302" s="195"/>
      <c r="AE302" s="196" t="n">
        <v>0</v>
      </c>
      <c r="AF302" s="196" t="n">
        <v>0</v>
      </c>
      <c r="AG302" s="196" t="n">
        <v>5000</v>
      </c>
      <c r="AH302" s="196" t="n">
        <v>5000</v>
      </c>
      <c r="AI302" s="196" t="n">
        <v>5000</v>
      </c>
      <c r="AJ302" s="196" t="n">
        <v>5000</v>
      </c>
      <c r="AK302" s="196" t="n">
        <v>5000</v>
      </c>
      <c r="AL302" s="196" t="n">
        <v>5000</v>
      </c>
      <c r="AM302" s="196" t="n">
        <v>5000</v>
      </c>
      <c r="AN302" s="196" t="n">
        <v>5000</v>
      </c>
      <c r="AO302" s="196" t="n">
        <v>12000</v>
      </c>
      <c r="AP302" s="197" t="n">
        <v>5000</v>
      </c>
      <c r="AQ302" s="181"/>
    </row>
    <row r="303" customFormat="false" ht="12.75" hidden="false" customHeight="true" outlineLevel="0" collapsed="false">
      <c r="A303" s="165"/>
      <c r="B303" s="182" t="n">
        <v>13</v>
      </c>
      <c r="C303" s="183" t="n">
        <v>405</v>
      </c>
      <c r="D303" s="184" t="n">
        <v>20400</v>
      </c>
      <c r="E303" s="185" t="n">
        <v>500</v>
      </c>
      <c r="F303" s="185" t="n">
        <v>290</v>
      </c>
      <c r="G303" s="186"/>
      <c r="H303" s="187"/>
      <c r="I303" s="187"/>
      <c r="J303" s="185"/>
      <c r="K303" s="188"/>
      <c r="L303" s="189"/>
      <c r="M303" s="190"/>
      <c r="N303" s="190"/>
      <c r="O303" s="191"/>
      <c r="P303" s="192"/>
      <c r="Q303" s="192"/>
      <c r="R303" s="192"/>
      <c r="S303" s="193" t="n">
        <v>60000</v>
      </c>
      <c r="T303" s="193"/>
      <c r="U303" s="193"/>
      <c r="V303" s="193"/>
      <c r="W303" s="193"/>
      <c r="X303" s="193" t="n">
        <v>60000</v>
      </c>
      <c r="Y303" s="193" t="n">
        <v>15000</v>
      </c>
      <c r="Z303" s="193" t="n">
        <v>15000</v>
      </c>
      <c r="AA303" s="193" t="n">
        <v>15000</v>
      </c>
      <c r="AB303" s="193" t="n">
        <v>15000</v>
      </c>
      <c r="AC303" s="194"/>
      <c r="AD303" s="195"/>
      <c r="AE303" s="196" t="n">
        <v>5000</v>
      </c>
      <c r="AF303" s="196" t="n">
        <v>5000</v>
      </c>
      <c r="AG303" s="196" t="n">
        <v>5000</v>
      </c>
      <c r="AH303" s="196" t="n">
        <v>5000</v>
      </c>
      <c r="AI303" s="196" t="n">
        <v>5000</v>
      </c>
      <c r="AJ303" s="196" t="n">
        <v>5000</v>
      </c>
      <c r="AK303" s="196" t="n">
        <v>5000</v>
      </c>
      <c r="AL303" s="196" t="n">
        <v>5000</v>
      </c>
      <c r="AM303" s="196" t="n">
        <v>5000</v>
      </c>
      <c r="AN303" s="196" t="n">
        <v>5000</v>
      </c>
      <c r="AO303" s="196" t="n">
        <v>5000</v>
      </c>
      <c r="AP303" s="197" t="n">
        <v>5000</v>
      </c>
      <c r="AQ303" s="181"/>
    </row>
    <row r="304" customFormat="false" ht="12.75" hidden="false" customHeight="true" outlineLevel="0" collapsed="false">
      <c r="A304" s="165"/>
      <c r="B304" s="182" t="n">
        <v>13</v>
      </c>
      <c r="C304" s="183" t="n">
        <v>405</v>
      </c>
      <c r="D304" s="184" t="n">
        <v>20400</v>
      </c>
      <c r="E304" s="185" t="n">
        <v>500</v>
      </c>
      <c r="F304" s="185" t="n">
        <v>310</v>
      </c>
      <c r="G304" s="186"/>
      <c r="H304" s="187"/>
      <c r="I304" s="187"/>
      <c r="J304" s="185"/>
      <c r="K304" s="188"/>
      <c r="L304" s="189"/>
      <c r="M304" s="190"/>
      <c r="N304" s="190"/>
      <c r="O304" s="191"/>
      <c r="P304" s="192"/>
      <c r="Q304" s="192"/>
      <c r="R304" s="192"/>
      <c r="S304" s="193" t="n">
        <v>105000</v>
      </c>
      <c r="T304" s="193"/>
      <c r="U304" s="193"/>
      <c r="V304" s="193"/>
      <c r="W304" s="193"/>
      <c r="X304" s="193" t="n">
        <v>105000</v>
      </c>
      <c r="Y304" s="193" t="n">
        <v>23900</v>
      </c>
      <c r="Z304" s="193" t="n">
        <v>31500</v>
      </c>
      <c r="AA304" s="193" t="n">
        <v>31500</v>
      </c>
      <c r="AB304" s="193" t="n">
        <v>18100</v>
      </c>
      <c r="AC304" s="194"/>
      <c r="AD304" s="195"/>
      <c r="AE304" s="196" t="n">
        <v>13400</v>
      </c>
      <c r="AF304" s="196" t="n">
        <v>0</v>
      </c>
      <c r="AG304" s="196" t="n">
        <v>10500</v>
      </c>
      <c r="AH304" s="196" t="n">
        <v>10500</v>
      </c>
      <c r="AI304" s="196" t="n">
        <v>10500</v>
      </c>
      <c r="AJ304" s="196" t="n">
        <v>10500</v>
      </c>
      <c r="AK304" s="196" t="n">
        <v>10500</v>
      </c>
      <c r="AL304" s="196" t="n">
        <v>10500</v>
      </c>
      <c r="AM304" s="196" t="n">
        <v>10500</v>
      </c>
      <c r="AN304" s="196" t="n">
        <v>10500</v>
      </c>
      <c r="AO304" s="196" t="n">
        <v>7600</v>
      </c>
      <c r="AP304" s="197" t="n">
        <v>0</v>
      </c>
      <c r="AQ304" s="181"/>
    </row>
    <row r="305" customFormat="false" ht="12.75" hidden="false" customHeight="true" outlineLevel="0" collapsed="false">
      <c r="A305" s="165"/>
      <c r="B305" s="182" t="n">
        <v>13</v>
      </c>
      <c r="C305" s="183" t="n">
        <v>405</v>
      </c>
      <c r="D305" s="184" t="n">
        <v>20400</v>
      </c>
      <c r="E305" s="185" t="n">
        <v>500</v>
      </c>
      <c r="F305" s="185" t="n">
        <v>340</v>
      </c>
      <c r="G305" s="186"/>
      <c r="H305" s="187"/>
      <c r="I305" s="187"/>
      <c r="J305" s="185"/>
      <c r="K305" s="188"/>
      <c r="L305" s="189"/>
      <c r="M305" s="190"/>
      <c r="N305" s="190"/>
      <c r="O305" s="191"/>
      <c r="P305" s="192"/>
      <c r="Q305" s="192"/>
      <c r="R305" s="192"/>
      <c r="S305" s="193" t="n">
        <v>52100</v>
      </c>
      <c r="T305" s="193"/>
      <c r="U305" s="193"/>
      <c r="V305" s="193"/>
      <c r="W305" s="193"/>
      <c r="X305" s="193" t="n">
        <v>52100</v>
      </c>
      <c r="Y305" s="193" t="n">
        <v>14400</v>
      </c>
      <c r="Z305" s="193" t="n">
        <v>14100</v>
      </c>
      <c r="AA305" s="193" t="n">
        <v>14100</v>
      </c>
      <c r="AB305" s="193" t="n">
        <v>9500</v>
      </c>
      <c r="AC305" s="194"/>
      <c r="AD305" s="195"/>
      <c r="AE305" s="196" t="n">
        <v>5000</v>
      </c>
      <c r="AF305" s="196" t="n">
        <v>4700</v>
      </c>
      <c r="AG305" s="196" t="n">
        <v>4700</v>
      </c>
      <c r="AH305" s="196" t="n">
        <v>4700</v>
      </c>
      <c r="AI305" s="196" t="n">
        <v>4700</v>
      </c>
      <c r="AJ305" s="196" t="n">
        <v>4700</v>
      </c>
      <c r="AK305" s="196" t="n">
        <v>4700</v>
      </c>
      <c r="AL305" s="196" t="n">
        <v>4700</v>
      </c>
      <c r="AM305" s="196" t="n">
        <v>4700</v>
      </c>
      <c r="AN305" s="196" t="n">
        <v>4700</v>
      </c>
      <c r="AO305" s="196" t="n">
        <v>4700</v>
      </c>
      <c r="AP305" s="197" t="n">
        <v>100</v>
      </c>
      <c r="AQ305" s="181"/>
    </row>
    <row r="306" customFormat="false" ht="12.75" hidden="false" customHeight="true" outlineLevel="0" collapsed="false">
      <c r="A306" s="165"/>
      <c r="B306" s="182" t="n">
        <v>13</v>
      </c>
      <c r="C306" s="183" t="n">
        <v>405</v>
      </c>
      <c r="D306" s="184" t="n">
        <v>7950000</v>
      </c>
      <c r="E306" s="185" t="n">
        <v>342</v>
      </c>
      <c r="F306" s="185" t="n">
        <v>290</v>
      </c>
      <c r="G306" s="186"/>
      <c r="H306" s="187"/>
      <c r="I306" s="187"/>
      <c r="J306" s="185"/>
      <c r="K306" s="188"/>
      <c r="L306" s="189"/>
      <c r="M306" s="190"/>
      <c r="N306" s="190"/>
      <c r="O306" s="191"/>
      <c r="P306" s="192"/>
      <c r="Q306" s="192"/>
      <c r="R306" s="192"/>
      <c r="S306" s="193" t="n">
        <v>591000</v>
      </c>
      <c r="T306" s="193"/>
      <c r="U306" s="193"/>
      <c r="V306" s="193"/>
      <c r="W306" s="193"/>
      <c r="X306" s="193" t="n">
        <v>591000</v>
      </c>
      <c r="Y306" s="193" t="n">
        <v>0</v>
      </c>
      <c r="Z306" s="193" t="n">
        <v>100000</v>
      </c>
      <c r="AA306" s="193" t="n">
        <v>0</v>
      </c>
      <c r="AB306" s="193" t="n">
        <v>491000</v>
      </c>
      <c r="AC306" s="194"/>
      <c r="AD306" s="195"/>
      <c r="AE306" s="196" t="n">
        <v>0</v>
      </c>
      <c r="AF306" s="196" t="n">
        <v>0</v>
      </c>
      <c r="AG306" s="196" t="n">
        <v>0</v>
      </c>
      <c r="AH306" s="196" t="n">
        <v>0</v>
      </c>
      <c r="AI306" s="196" t="n">
        <v>0</v>
      </c>
      <c r="AJ306" s="196" t="n">
        <v>100000</v>
      </c>
      <c r="AK306" s="196" t="n">
        <v>0</v>
      </c>
      <c r="AL306" s="196" t="n">
        <v>0</v>
      </c>
      <c r="AM306" s="196" t="n">
        <v>0</v>
      </c>
      <c r="AN306" s="196" t="n">
        <v>491000</v>
      </c>
      <c r="AO306" s="196" t="n">
        <v>0</v>
      </c>
      <c r="AP306" s="197" t="n">
        <v>0</v>
      </c>
      <c r="AQ306" s="181"/>
    </row>
    <row r="307" customFormat="false" ht="12.75" hidden="false" customHeight="true" outlineLevel="0" collapsed="false">
      <c r="A307" s="165"/>
      <c r="B307" s="182" t="n">
        <v>16</v>
      </c>
      <c r="C307" s="183" t="n">
        <v>111</v>
      </c>
      <c r="D307" s="184" t="n">
        <v>650300</v>
      </c>
      <c r="E307" s="185" t="n">
        <v>13</v>
      </c>
      <c r="F307" s="185" t="n">
        <v>231</v>
      </c>
      <c r="G307" s="186"/>
      <c r="H307" s="187"/>
      <c r="I307" s="187"/>
      <c r="J307" s="185"/>
      <c r="K307" s="188"/>
      <c r="L307" s="189"/>
      <c r="M307" s="190"/>
      <c r="N307" s="190"/>
      <c r="O307" s="191"/>
      <c r="P307" s="192"/>
      <c r="Q307" s="192"/>
      <c r="R307" s="192"/>
      <c r="S307" s="193" t="n">
        <v>3500000</v>
      </c>
      <c r="T307" s="193"/>
      <c r="U307" s="193"/>
      <c r="V307" s="193"/>
      <c r="W307" s="193"/>
      <c r="X307" s="193" t="n">
        <v>3500000</v>
      </c>
      <c r="Y307" s="193" t="n">
        <v>874800</v>
      </c>
      <c r="Z307" s="193" t="n">
        <v>874800</v>
      </c>
      <c r="AA307" s="193" t="n">
        <v>874800</v>
      </c>
      <c r="AB307" s="193" t="n">
        <v>875600</v>
      </c>
      <c r="AC307" s="194"/>
      <c r="AD307" s="195"/>
      <c r="AE307" s="196" t="n">
        <v>291600</v>
      </c>
      <c r="AF307" s="196" t="n">
        <v>291600</v>
      </c>
      <c r="AG307" s="196" t="n">
        <v>291600</v>
      </c>
      <c r="AH307" s="196" t="n">
        <v>291600</v>
      </c>
      <c r="AI307" s="196" t="n">
        <v>291600</v>
      </c>
      <c r="AJ307" s="196" t="n">
        <v>291600</v>
      </c>
      <c r="AK307" s="196" t="n">
        <v>291600</v>
      </c>
      <c r="AL307" s="196" t="n">
        <v>291600</v>
      </c>
      <c r="AM307" s="196" t="n">
        <v>291600</v>
      </c>
      <c r="AN307" s="196" t="n">
        <v>291600</v>
      </c>
      <c r="AO307" s="196" t="n">
        <v>291600</v>
      </c>
      <c r="AP307" s="197" t="n">
        <v>292400</v>
      </c>
      <c r="AQ307" s="181"/>
    </row>
    <row r="308" customFormat="false" ht="12.75" hidden="false" customHeight="true" outlineLevel="0" collapsed="false">
      <c r="A308" s="165"/>
      <c r="B308" s="182" t="n">
        <v>16</v>
      </c>
      <c r="C308" s="183" t="n">
        <v>112</v>
      </c>
      <c r="D308" s="184" t="n">
        <v>700500</v>
      </c>
      <c r="E308" s="185" t="n">
        <v>13</v>
      </c>
      <c r="F308" s="185" t="n">
        <v>290</v>
      </c>
      <c r="G308" s="186"/>
      <c r="H308" s="187"/>
      <c r="I308" s="187"/>
      <c r="J308" s="185"/>
      <c r="K308" s="188"/>
      <c r="L308" s="189"/>
      <c r="M308" s="190"/>
      <c r="N308" s="190"/>
      <c r="O308" s="191"/>
      <c r="P308" s="192"/>
      <c r="Q308" s="192"/>
      <c r="R308" s="192"/>
      <c r="S308" s="193" t="n">
        <v>5000000</v>
      </c>
      <c r="T308" s="193"/>
      <c r="U308" s="193"/>
      <c r="V308" s="193"/>
      <c r="W308" s="193"/>
      <c r="X308" s="193" t="n">
        <v>5000000</v>
      </c>
      <c r="Y308" s="193" t="n">
        <v>1200000</v>
      </c>
      <c r="Z308" s="193" t="n">
        <v>1200000</v>
      </c>
      <c r="AA308" s="193" t="n">
        <v>1200000</v>
      </c>
      <c r="AB308" s="193" t="n">
        <v>1400000</v>
      </c>
      <c r="AC308" s="194"/>
      <c r="AD308" s="195"/>
      <c r="AE308" s="196" t="n">
        <v>400000</v>
      </c>
      <c r="AF308" s="196" t="n">
        <v>400000</v>
      </c>
      <c r="AG308" s="196" t="n">
        <v>400000</v>
      </c>
      <c r="AH308" s="196" t="n">
        <v>400000</v>
      </c>
      <c r="AI308" s="196" t="n">
        <v>400000</v>
      </c>
      <c r="AJ308" s="196" t="n">
        <v>400000</v>
      </c>
      <c r="AK308" s="196" t="n">
        <v>400000</v>
      </c>
      <c r="AL308" s="196" t="n">
        <v>400000</v>
      </c>
      <c r="AM308" s="196" t="n">
        <v>400000</v>
      </c>
      <c r="AN308" s="196" t="n">
        <v>400000</v>
      </c>
      <c r="AO308" s="196" t="n">
        <v>400000</v>
      </c>
      <c r="AP308" s="197" t="n">
        <v>600000</v>
      </c>
      <c r="AQ308" s="181"/>
    </row>
    <row r="309" customFormat="false" ht="12.75" hidden="false" customHeight="true" outlineLevel="0" collapsed="false">
      <c r="A309" s="165"/>
      <c r="B309" s="182" t="n">
        <v>16</v>
      </c>
      <c r="C309" s="183" t="n">
        <v>114</v>
      </c>
      <c r="D309" s="184" t="n">
        <v>20400</v>
      </c>
      <c r="E309" s="185" t="n">
        <v>500</v>
      </c>
      <c r="F309" s="185" t="n">
        <v>211</v>
      </c>
      <c r="G309" s="186"/>
      <c r="H309" s="187"/>
      <c r="I309" s="187"/>
      <c r="J309" s="185"/>
      <c r="K309" s="188"/>
      <c r="L309" s="189"/>
      <c r="M309" s="190"/>
      <c r="N309" s="190"/>
      <c r="O309" s="191"/>
      <c r="P309" s="192"/>
      <c r="Q309" s="192"/>
      <c r="R309" s="192"/>
      <c r="S309" s="193" t="n">
        <v>4481100</v>
      </c>
      <c r="T309" s="193"/>
      <c r="U309" s="193"/>
      <c r="V309" s="193"/>
      <c r="W309" s="193"/>
      <c r="X309" s="193" t="n">
        <v>4481100</v>
      </c>
      <c r="Y309" s="193" t="n">
        <v>1075464</v>
      </c>
      <c r="Z309" s="193" t="n">
        <v>1075464</v>
      </c>
      <c r="AA309" s="193" t="n">
        <v>1075464</v>
      </c>
      <c r="AB309" s="193" t="n">
        <v>1254708</v>
      </c>
      <c r="AC309" s="194"/>
      <c r="AD309" s="195"/>
      <c r="AE309" s="196" t="n">
        <v>358488</v>
      </c>
      <c r="AF309" s="196" t="n">
        <v>358488</v>
      </c>
      <c r="AG309" s="196" t="n">
        <v>358488</v>
      </c>
      <c r="AH309" s="196" t="n">
        <v>358488</v>
      </c>
      <c r="AI309" s="196" t="n">
        <v>358488</v>
      </c>
      <c r="AJ309" s="196" t="n">
        <v>358488</v>
      </c>
      <c r="AK309" s="196" t="n">
        <v>358488</v>
      </c>
      <c r="AL309" s="196" t="n">
        <v>358488</v>
      </c>
      <c r="AM309" s="196" t="n">
        <v>358488</v>
      </c>
      <c r="AN309" s="196" t="n">
        <v>358488</v>
      </c>
      <c r="AO309" s="196" t="n">
        <v>358488</v>
      </c>
      <c r="AP309" s="197" t="n">
        <v>537732</v>
      </c>
      <c r="AQ309" s="181"/>
    </row>
    <row r="310" customFormat="false" ht="12.75" hidden="false" customHeight="true" outlineLevel="0" collapsed="false">
      <c r="A310" s="165"/>
      <c r="B310" s="182" t="n">
        <v>16</v>
      </c>
      <c r="C310" s="183" t="n">
        <v>114</v>
      </c>
      <c r="D310" s="184" t="n">
        <v>20400</v>
      </c>
      <c r="E310" s="185" t="n">
        <v>500</v>
      </c>
      <c r="F310" s="185" t="n">
        <v>213</v>
      </c>
      <c r="G310" s="186"/>
      <c r="H310" s="187"/>
      <c r="I310" s="187"/>
      <c r="J310" s="185"/>
      <c r="K310" s="188"/>
      <c r="L310" s="189"/>
      <c r="M310" s="190"/>
      <c r="N310" s="190"/>
      <c r="O310" s="191"/>
      <c r="P310" s="192"/>
      <c r="Q310" s="192"/>
      <c r="R310" s="192"/>
      <c r="S310" s="193" t="n">
        <v>1340800</v>
      </c>
      <c r="T310" s="193"/>
      <c r="U310" s="193"/>
      <c r="V310" s="193"/>
      <c r="W310" s="193"/>
      <c r="X310" s="193" t="n">
        <v>1340800</v>
      </c>
      <c r="Y310" s="193" t="n">
        <v>321792</v>
      </c>
      <c r="Z310" s="193" t="n">
        <v>321792</v>
      </c>
      <c r="AA310" s="193" t="n">
        <v>321792</v>
      </c>
      <c r="AB310" s="193" t="n">
        <v>375424</v>
      </c>
      <c r="AC310" s="194"/>
      <c r="AD310" s="195"/>
      <c r="AE310" s="196" t="n">
        <v>107264</v>
      </c>
      <c r="AF310" s="196" t="n">
        <v>107264</v>
      </c>
      <c r="AG310" s="196" t="n">
        <v>107264</v>
      </c>
      <c r="AH310" s="196" t="n">
        <v>107264</v>
      </c>
      <c r="AI310" s="196" t="n">
        <v>107264</v>
      </c>
      <c r="AJ310" s="196" t="n">
        <v>107264</v>
      </c>
      <c r="AK310" s="196" t="n">
        <v>107264</v>
      </c>
      <c r="AL310" s="196" t="n">
        <v>107264</v>
      </c>
      <c r="AM310" s="196" t="n">
        <v>107264</v>
      </c>
      <c r="AN310" s="196" t="n">
        <v>107264</v>
      </c>
      <c r="AO310" s="196" t="n">
        <v>107264</v>
      </c>
      <c r="AP310" s="197" t="n">
        <v>160896</v>
      </c>
      <c r="AQ310" s="181"/>
    </row>
    <row r="311" customFormat="false" ht="12.75" hidden="false" customHeight="true" outlineLevel="0" collapsed="false">
      <c r="A311" s="165"/>
      <c r="B311" s="182" t="n">
        <v>16</v>
      </c>
      <c r="C311" s="183" t="n">
        <v>114</v>
      </c>
      <c r="D311" s="184" t="n">
        <v>20400</v>
      </c>
      <c r="E311" s="185" t="n">
        <v>500</v>
      </c>
      <c r="F311" s="185" t="n">
        <v>221</v>
      </c>
      <c r="G311" s="186"/>
      <c r="H311" s="187"/>
      <c r="I311" s="187"/>
      <c r="J311" s="185"/>
      <c r="K311" s="188"/>
      <c r="L311" s="189"/>
      <c r="M311" s="190"/>
      <c r="N311" s="190"/>
      <c r="O311" s="191"/>
      <c r="P311" s="192"/>
      <c r="Q311" s="192"/>
      <c r="R311" s="192"/>
      <c r="S311" s="193" t="n">
        <v>166800</v>
      </c>
      <c r="T311" s="193"/>
      <c r="U311" s="193"/>
      <c r="V311" s="193"/>
      <c r="W311" s="193"/>
      <c r="X311" s="193" t="n">
        <v>166800</v>
      </c>
      <c r="Y311" s="193" t="n">
        <v>40032</v>
      </c>
      <c r="Z311" s="193" t="n">
        <v>40032</v>
      </c>
      <c r="AA311" s="193" t="n">
        <v>40032</v>
      </c>
      <c r="AB311" s="193" t="n">
        <v>46704</v>
      </c>
      <c r="AC311" s="194"/>
      <c r="AD311" s="195"/>
      <c r="AE311" s="196" t="n">
        <v>13344</v>
      </c>
      <c r="AF311" s="196" t="n">
        <v>13344</v>
      </c>
      <c r="AG311" s="196" t="n">
        <v>13344</v>
      </c>
      <c r="AH311" s="196" t="n">
        <v>13344</v>
      </c>
      <c r="AI311" s="196" t="n">
        <v>13344</v>
      </c>
      <c r="AJ311" s="196" t="n">
        <v>13344</v>
      </c>
      <c r="AK311" s="196" t="n">
        <v>13344</v>
      </c>
      <c r="AL311" s="196" t="n">
        <v>13344</v>
      </c>
      <c r="AM311" s="196" t="n">
        <v>13344</v>
      </c>
      <c r="AN311" s="196" t="n">
        <v>13344</v>
      </c>
      <c r="AO311" s="196" t="n">
        <v>13344</v>
      </c>
      <c r="AP311" s="197" t="n">
        <v>20016</v>
      </c>
      <c r="AQ311" s="181"/>
    </row>
    <row r="312" customFormat="false" ht="12.75" hidden="false" customHeight="true" outlineLevel="0" collapsed="false">
      <c r="A312" s="165"/>
      <c r="B312" s="182" t="n">
        <v>16</v>
      </c>
      <c r="C312" s="183" t="n">
        <v>114</v>
      </c>
      <c r="D312" s="184" t="n">
        <v>20400</v>
      </c>
      <c r="E312" s="185" t="n">
        <v>500</v>
      </c>
      <c r="F312" s="185" t="n">
        <v>222</v>
      </c>
      <c r="G312" s="186"/>
      <c r="H312" s="187"/>
      <c r="I312" s="187"/>
      <c r="J312" s="185"/>
      <c r="K312" s="188"/>
      <c r="L312" s="189"/>
      <c r="M312" s="190"/>
      <c r="N312" s="190"/>
      <c r="O312" s="191"/>
      <c r="P312" s="192"/>
      <c r="Q312" s="192"/>
      <c r="R312" s="192"/>
      <c r="S312" s="193" t="n">
        <v>9900</v>
      </c>
      <c r="T312" s="193"/>
      <c r="U312" s="193"/>
      <c r="V312" s="193"/>
      <c r="W312" s="193"/>
      <c r="X312" s="193" t="n">
        <v>9900</v>
      </c>
      <c r="Y312" s="193" t="n">
        <v>2376</v>
      </c>
      <c r="Z312" s="193" t="n">
        <v>2376</v>
      </c>
      <c r="AA312" s="193" t="n">
        <v>2376</v>
      </c>
      <c r="AB312" s="193" t="n">
        <v>2772</v>
      </c>
      <c r="AC312" s="194"/>
      <c r="AD312" s="195"/>
      <c r="AE312" s="196" t="n">
        <v>792</v>
      </c>
      <c r="AF312" s="196" t="n">
        <v>792</v>
      </c>
      <c r="AG312" s="196" t="n">
        <v>792</v>
      </c>
      <c r="AH312" s="196" t="n">
        <v>792</v>
      </c>
      <c r="AI312" s="196" t="n">
        <v>792</v>
      </c>
      <c r="AJ312" s="196" t="n">
        <v>792</v>
      </c>
      <c r="AK312" s="196" t="n">
        <v>792</v>
      </c>
      <c r="AL312" s="196" t="n">
        <v>792</v>
      </c>
      <c r="AM312" s="196" t="n">
        <v>792</v>
      </c>
      <c r="AN312" s="196" t="n">
        <v>792</v>
      </c>
      <c r="AO312" s="196" t="n">
        <v>792</v>
      </c>
      <c r="AP312" s="197" t="n">
        <v>1188</v>
      </c>
      <c r="AQ312" s="181"/>
    </row>
    <row r="313" customFormat="false" ht="12.75" hidden="false" customHeight="true" outlineLevel="0" collapsed="false">
      <c r="A313" s="165"/>
      <c r="B313" s="182" t="n">
        <v>16</v>
      </c>
      <c r="C313" s="183" t="n">
        <v>114</v>
      </c>
      <c r="D313" s="184" t="n">
        <v>20400</v>
      </c>
      <c r="E313" s="185" t="n">
        <v>500</v>
      </c>
      <c r="F313" s="185" t="n">
        <v>225</v>
      </c>
      <c r="G313" s="186"/>
      <c r="H313" s="187"/>
      <c r="I313" s="187"/>
      <c r="J313" s="185"/>
      <c r="K313" s="188"/>
      <c r="L313" s="189"/>
      <c r="M313" s="190"/>
      <c r="N313" s="190"/>
      <c r="O313" s="191"/>
      <c r="P313" s="192"/>
      <c r="Q313" s="192"/>
      <c r="R313" s="192"/>
      <c r="S313" s="193" t="n">
        <v>200400</v>
      </c>
      <c r="T313" s="193"/>
      <c r="U313" s="193"/>
      <c r="V313" s="193"/>
      <c r="W313" s="193"/>
      <c r="X313" s="193" t="n">
        <v>200400</v>
      </c>
      <c r="Y313" s="193" t="n">
        <v>48096</v>
      </c>
      <c r="Z313" s="193" t="n">
        <v>48096</v>
      </c>
      <c r="AA313" s="193" t="n">
        <v>48096</v>
      </c>
      <c r="AB313" s="193" t="n">
        <v>56112</v>
      </c>
      <c r="AC313" s="194"/>
      <c r="AD313" s="195"/>
      <c r="AE313" s="196" t="n">
        <v>16032</v>
      </c>
      <c r="AF313" s="196" t="n">
        <v>16032</v>
      </c>
      <c r="AG313" s="196" t="n">
        <v>16032</v>
      </c>
      <c r="AH313" s="196" t="n">
        <v>16032</v>
      </c>
      <c r="AI313" s="196" t="n">
        <v>16032</v>
      </c>
      <c r="AJ313" s="196" t="n">
        <v>16032</v>
      </c>
      <c r="AK313" s="196" t="n">
        <v>16032</v>
      </c>
      <c r="AL313" s="196" t="n">
        <v>16032</v>
      </c>
      <c r="AM313" s="196" t="n">
        <v>16032</v>
      </c>
      <c r="AN313" s="196" t="n">
        <v>16032</v>
      </c>
      <c r="AO313" s="196" t="n">
        <v>16032</v>
      </c>
      <c r="AP313" s="197" t="n">
        <v>24048</v>
      </c>
      <c r="AQ313" s="181"/>
    </row>
    <row r="314" customFormat="false" ht="12.75" hidden="false" customHeight="true" outlineLevel="0" collapsed="false">
      <c r="A314" s="165"/>
      <c r="B314" s="182" t="n">
        <v>16</v>
      </c>
      <c r="C314" s="183" t="n">
        <v>114</v>
      </c>
      <c r="D314" s="184" t="n">
        <v>20400</v>
      </c>
      <c r="E314" s="185" t="n">
        <v>500</v>
      </c>
      <c r="F314" s="185" t="n">
        <v>226</v>
      </c>
      <c r="G314" s="186"/>
      <c r="H314" s="187"/>
      <c r="I314" s="187"/>
      <c r="J314" s="185"/>
      <c r="K314" s="188"/>
      <c r="L314" s="189"/>
      <c r="M314" s="190"/>
      <c r="N314" s="190"/>
      <c r="O314" s="191"/>
      <c r="P314" s="192"/>
      <c r="Q314" s="192"/>
      <c r="R314" s="192"/>
      <c r="S314" s="193" t="n">
        <v>172800</v>
      </c>
      <c r="T314" s="193"/>
      <c r="U314" s="193"/>
      <c r="V314" s="193"/>
      <c r="W314" s="193"/>
      <c r="X314" s="193" t="n">
        <v>172800</v>
      </c>
      <c r="Y314" s="193" t="n">
        <v>41472</v>
      </c>
      <c r="Z314" s="193" t="n">
        <v>41472</v>
      </c>
      <c r="AA314" s="193" t="n">
        <v>41472</v>
      </c>
      <c r="AB314" s="193" t="n">
        <v>48384</v>
      </c>
      <c r="AC314" s="194"/>
      <c r="AD314" s="195"/>
      <c r="AE314" s="196" t="n">
        <v>13824</v>
      </c>
      <c r="AF314" s="196" t="n">
        <v>13824</v>
      </c>
      <c r="AG314" s="196" t="n">
        <v>13824</v>
      </c>
      <c r="AH314" s="196" t="n">
        <v>13824</v>
      </c>
      <c r="AI314" s="196" t="n">
        <v>13824</v>
      </c>
      <c r="AJ314" s="196" t="n">
        <v>13824</v>
      </c>
      <c r="AK314" s="196" t="n">
        <v>13824</v>
      </c>
      <c r="AL314" s="196" t="n">
        <v>13824</v>
      </c>
      <c r="AM314" s="196" t="n">
        <v>13824</v>
      </c>
      <c r="AN314" s="196" t="n">
        <v>13824</v>
      </c>
      <c r="AO314" s="196" t="n">
        <v>13824</v>
      </c>
      <c r="AP314" s="197" t="n">
        <v>20736</v>
      </c>
      <c r="AQ314" s="181"/>
    </row>
    <row r="315" customFormat="false" ht="12.75" hidden="false" customHeight="true" outlineLevel="0" collapsed="false">
      <c r="A315" s="165"/>
      <c r="B315" s="182" t="n">
        <v>16</v>
      </c>
      <c r="C315" s="183" t="n">
        <v>114</v>
      </c>
      <c r="D315" s="184" t="n">
        <v>20400</v>
      </c>
      <c r="E315" s="185" t="n">
        <v>500</v>
      </c>
      <c r="F315" s="185" t="n">
        <v>310</v>
      </c>
      <c r="G315" s="186"/>
      <c r="H315" s="187"/>
      <c r="I315" s="187"/>
      <c r="J315" s="185"/>
      <c r="K315" s="188"/>
      <c r="L315" s="189"/>
      <c r="M315" s="190"/>
      <c r="N315" s="190"/>
      <c r="O315" s="191"/>
      <c r="P315" s="192"/>
      <c r="Q315" s="192"/>
      <c r="R315" s="192"/>
      <c r="S315" s="193" t="n">
        <v>435500</v>
      </c>
      <c r="T315" s="193"/>
      <c r="U315" s="193"/>
      <c r="V315" s="193"/>
      <c r="W315" s="193"/>
      <c r="X315" s="193" t="n">
        <v>435500</v>
      </c>
      <c r="Y315" s="193" t="n">
        <v>104520</v>
      </c>
      <c r="Z315" s="193" t="n">
        <v>104520</v>
      </c>
      <c r="AA315" s="193" t="n">
        <v>104520</v>
      </c>
      <c r="AB315" s="193" t="n">
        <v>121940</v>
      </c>
      <c r="AC315" s="194"/>
      <c r="AD315" s="195"/>
      <c r="AE315" s="196" t="n">
        <v>34840</v>
      </c>
      <c r="AF315" s="196" t="n">
        <v>34840</v>
      </c>
      <c r="AG315" s="196" t="n">
        <v>34840</v>
      </c>
      <c r="AH315" s="196" t="n">
        <v>34840</v>
      </c>
      <c r="AI315" s="196" t="n">
        <v>34840</v>
      </c>
      <c r="AJ315" s="196" t="n">
        <v>34840</v>
      </c>
      <c r="AK315" s="196" t="n">
        <v>34840</v>
      </c>
      <c r="AL315" s="196" t="n">
        <v>34840</v>
      </c>
      <c r="AM315" s="196" t="n">
        <v>34840</v>
      </c>
      <c r="AN315" s="196" t="n">
        <v>34840</v>
      </c>
      <c r="AO315" s="196" t="n">
        <v>34840</v>
      </c>
      <c r="AP315" s="197" t="n">
        <v>52260</v>
      </c>
      <c r="AQ315" s="181"/>
    </row>
    <row r="316" customFormat="false" ht="12.75" hidden="false" customHeight="true" outlineLevel="0" collapsed="false">
      <c r="A316" s="165"/>
      <c r="B316" s="182" t="n">
        <v>16</v>
      </c>
      <c r="C316" s="183" t="n">
        <v>114</v>
      </c>
      <c r="D316" s="184" t="n">
        <v>20400</v>
      </c>
      <c r="E316" s="185" t="n">
        <v>500</v>
      </c>
      <c r="F316" s="185" t="n">
        <v>340</v>
      </c>
      <c r="G316" s="186"/>
      <c r="H316" s="187"/>
      <c r="I316" s="187"/>
      <c r="J316" s="185"/>
      <c r="K316" s="188"/>
      <c r="L316" s="189"/>
      <c r="M316" s="190"/>
      <c r="N316" s="190"/>
      <c r="O316" s="191"/>
      <c r="P316" s="192"/>
      <c r="Q316" s="192"/>
      <c r="R316" s="192"/>
      <c r="S316" s="193" t="n">
        <v>354400</v>
      </c>
      <c r="T316" s="193"/>
      <c r="U316" s="193"/>
      <c r="V316" s="193"/>
      <c r="W316" s="193"/>
      <c r="X316" s="193" t="n">
        <v>354400</v>
      </c>
      <c r="Y316" s="193" t="n">
        <v>85056</v>
      </c>
      <c r="Z316" s="193" t="n">
        <v>85056</v>
      </c>
      <c r="AA316" s="193" t="n">
        <v>85056</v>
      </c>
      <c r="AB316" s="193" t="n">
        <v>99232</v>
      </c>
      <c r="AC316" s="194"/>
      <c r="AD316" s="195"/>
      <c r="AE316" s="196" t="n">
        <v>28352</v>
      </c>
      <c r="AF316" s="196" t="n">
        <v>28352</v>
      </c>
      <c r="AG316" s="196" t="n">
        <v>28352</v>
      </c>
      <c r="AH316" s="196" t="n">
        <v>28352</v>
      </c>
      <c r="AI316" s="196" t="n">
        <v>28352</v>
      </c>
      <c r="AJ316" s="196" t="n">
        <v>28352</v>
      </c>
      <c r="AK316" s="196" t="n">
        <v>28352</v>
      </c>
      <c r="AL316" s="196" t="n">
        <v>28352</v>
      </c>
      <c r="AM316" s="196" t="n">
        <v>28352</v>
      </c>
      <c r="AN316" s="196" t="n">
        <v>28352</v>
      </c>
      <c r="AO316" s="196" t="n">
        <v>28352</v>
      </c>
      <c r="AP316" s="197" t="n">
        <v>42528</v>
      </c>
      <c r="AQ316" s="181"/>
    </row>
    <row r="317" customFormat="false" ht="12.75" hidden="false" customHeight="true" outlineLevel="0" collapsed="false">
      <c r="A317" s="165"/>
      <c r="B317" s="182" t="n">
        <v>16</v>
      </c>
      <c r="C317" s="183" t="n">
        <v>114</v>
      </c>
      <c r="D317" s="184" t="n">
        <v>920307</v>
      </c>
      <c r="E317" s="185" t="n">
        <v>500</v>
      </c>
      <c r="F317" s="185" t="n">
        <v>290</v>
      </c>
      <c r="G317" s="186"/>
      <c r="H317" s="187"/>
      <c r="I317" s="187"/>
      <c r="J317" s="185"/>
      <c r="K317" s="188"/>
      <c r="L317" s="189"/>
      <c r="M317" s="190"/>
      <c r="N317" s="190"/>
      <c r="O317" s="191"/>
      <c r="P317" s="192"/>
      <c r="Q317" s="192"/>
      <c r="R317" s="192"/>
      <c r="S317" s="193" t="n">
        <v>4985300</v>
      </c>
      <c r="T317" s="193"/>
      <c r="U317" s="193"/>
      <c r="V317" s="193"/>
      <c r="W317" s="193"/>
      <c r="X317" s="193" t="n">
        <v>4985300</v>
      </c>
      <c r="Y317" s="193" t="n">
        <v>1196472</v>
      </c>
      <c r="Z317" s="193" t="n">
        <v>1196472</v>
      </c>
      <c r="AA317" s="193" t="n">
        <v>1196472</v>
      </c>
      <c r="AB317" s="193" t="n">
        <v>1395884</v>
      </c>
      <c r="AC317" s="194"/>
      <c r="AD317" s="195"/>
      <c r="AE317" s="196" t="n">
        <v>398824</v>
      </c>
      <c r="AF317" s="196" t="n">
        <v>398824</v>
      </c>
      <c r="AG317" s="196" t="n">
        <v>398824</v>
      </c>
      <c r="AH317" s="196" t="n">
        <v>398824</v>
      </c>
      <c r="AI317" s="196" t="n">
        <v>398824</v>
      </c>
      <c r="AJ317" s="196" t="n">
        <v>398824</v>
      </c>
      <c r="AK317" s="196" t="n">
        <v>398824</v>
      </c>
      <c r="AL317" s="196" t="n">
        <v>398824</v>
      </c>
      <c r="AM317" s="196" t="n">
        <v>398824</v>
      </c>
      <c r="AN317" s="196" t="n">
        <v>398824</v>
      </c>
      <c r="AO317" s="196" t="n">
        <v>398824</v>
      </c>
      <c r="AP317" s="197" t="n">
        <v>598236</v>
      </c>
      <c r="AQ317" s="181"/>
    </row>
    <row r="318" customFormat="false" ht="12.75" hidden="false" customHeight="true" outlineLevel="0" collapsed="false">
      <c r="A318" s="165"/>
      <c r="B318" s="182" t="n">
        <v>16</v>
      </c>
      <c r="C318" s="183" t="n">
        <v>114</v>
      </c>
      <c r="D318" s="184" t="n">
        <v>5210108</v>
      </c>
      <c r="E318" s="185" t="n">
        <v>500</v>
      </c>
      <c r="F318" s="185" t="n">
        <v>211</v>
      </c>
      <c r="G318" s="186"/>
      <c r="H318" s="187"/>
      <c r="I318" s="187"/>
      <c r="J318" s="185"/>
      <c r="K318" s="188"/>
      <c r="L318" s="189"/>
      <c r="M318" s="190"/>
      <c r="N318" s="190"/>
      <c r="O318" s="191"/>
      <c r="P318" s="192"/>
      <c r="Q318" s="192"/>
      <c r="R318" s="192"/>
      <c r="S318" s="193" t="n">
        <v>895000</v>
      </c>
      <c r="T318" s="193"/>
      <c r="U318" s="193"/>
      <c r="V318" s="193"/>
      <c r="W318" s="193"/>
      <c r="X318" s="193" t="n">
        <v>895000</v>
      </c>
      <c r="Y318" s="193" t="n">
        <v>214800</v>
      </c>
      <c r="Z318" s="193" t="n">
        <v>214800</v>
      </c>
      <c r="AA318" s="193" t="n">
        <v>214800</v>
      </c>
      <c r="AB318" s="193" t="n">
        <v>250600</v>
      </c>
      <c r="AC318" s="194"/>
      <c r="AD318" s="195"/>
      <c r="AE318" s="196" t="n">
        <v>71600</v>
      </c>
      <c r="AF318" s="196" t="n">
        <v>71600</v>
      </c>
      <c r="AG318" s="196" t="n">
        <v>71600</v>
      </c>
      <c r="AH318" s="196" t="n">
        <v>71600</v>
      </c>
      <c r="AI318" s="196" t="n">
        <v>71600</v>
      </c>
      <c r="AJ318" s="196" t="n">
        <v>71600</v>
      </c>
      <c r="AK318" s="196" t="n">
        <v>71600</v>
      </c>
      <c r="AL318" s="196" t="n">
        <v>71600</v>
      </c>
      <c r="AM318" s="196" t="n">
        <v>71600</v>
      </c>
      <c r="AN318" s="196" t="n">
        <v>71600</v>
      </c>
      <c r="AO318" s="196" t="n">
        <v>71600</v>
      </c>
      <c r="AP318" s="197" t="n">
        <v>107400</v>
      </c>
      <c r="AQ318" s="181"/>
    </row>
    <row r="319" customFormat="false" ht="12.75" hidden="false" customHeight="true" outlineLevel="0" collapsed="false">
      <c r="A319" s="165"/>
      <c r="B319" s="182" t="n">
        <v>16</v>
      </c>
      <c r="C319" s="183" t="n">
        <v>114</v>
      </c>
      <c r="D319" s="184" t="n">
        <v>5210108</v>
      </c>
      <c r="E319" s="185" t="n">
        <v>500</v>
      </c>
      <c r="F319" s="185" t="n">
        <v>213</v>
      </c>
      <c r="G319" s="186"/>
      <c r="H319" s="187"/>
      <c r="I319" s="187"/>
      <c r="J319" s="185"/>
      <c r="K319" s="188"/>
      <c r="L319" s="189"/>
      <c r="M319" s="190"/>
      <c r="N319" s="190"/>
      <c r="O319" s="191"/>
      <c r="P319" s="192"/>
      <c r="Q319" s="192"/>
      <c r="R319" s="192"/>
      <c r="S319" s="193" t="n">
        <v>234500</v>
      </c>
      <c r="T319" s="193"/>
      <c r="U319" s="193"/>
      <c r="V319" s="193"/>
      <c r="W319" s="193"/>
      <c r="X319" s="193" t="n">
        <v>234500</v>
      </c>
      <c r="Y319" s="193" t="n">
        <v>56280</v>
      </c>
      <c r="Z319" s="193" t="n">
        <v>56280</v>
      </c>
      <c r="AA319" s="193" t="n">
        <v>56280</v>
      </c>
      <c r="AB319" s="193" t="n">
        <v>65660</v>
      </c>
      <c r="AC319" s="194"/>
      <c r="AD319" s="195"/>
      <c r="AE319" s="196" t="n">
        <v>18760</v>
      </c>
      <c r="AF319" s="196" t="n">
        <v>18760</v>
      </c>
      <c r="AG319" s="196" t="n">
        <v>18760</v>
      </c>
      <c r="AH319" s="196" t="n">
        <v>18760</v>
      </c>
      <c r="AI319" s="196" t="n">
        <v>18760</v>
      </c>
      <c r="AJ319" s="196" t="n">
        <v>18760</v>
      </c>
      <c r="AK319" s="196" t="n">
        <v>18760</v>
      </c>
      <c r="AL319" s="196" t="n">
        <v>18760</v>
      </c>
      <c r="AM319" s="196" t="n">
        <v>18760</v>
      </c>
      <c r="AN319" s="196" t="n">
        <v>18760</v>
      </c>
      <c r="AO319" s="196" t="n">
        <v>18760</v>
      </c>
      <c r="AP319" s="197" t="n">
        <v>28140</v>
      </c>
      <c r="AQ319" s="181"/>
    </row>
    <row r="320" customFormat="false" ht="12.75" hidden="false" customHeight="true" outlineLevel="0" collapsed="false">
      <c r="A320" s="165"/>
      <c r="B320" s="182" t="n">
        <v>16</v>
      </c>
      <c r="C320" s="183" t="n">
        <v>114</v>
      </c>
      <c r="D320" s="184" t="n">
        <v>5210158</v>
      </c>
      <c r="E320" s="185" t="n">
        <v>500</v>
      </c>
      <c r="F320" s="185" t="n">
        <v>211</v>
      </c>
      <c r="G320" s="186"/>
      <c r="H320" s="187"/>
      <c r="I320" s="187"/>
      <c r="J320" s="185"/>
      <c r="K320" s="188"/>
      <c r="L320" s="189"/>
      <c r="M320" s="190"/>
      <c r="N320" s="190"/>
      <c r="O320" s="191"/>
      <c r="P320" s="192"/>
      <c r="Q320" s="192"/>
      <c r="R320" s="192"/>
      <c r="S320" s="193" t="n">
        <v>900</v>
      </c>
      <c r="T320" s="193"/>
      <c r="U320" s="193"/>
      <c r="V320" s="193"/>
      <c r="W320" s="193"/>
      <c r="X320" s="193" t="n">
        <v>900</v>
      </c>
      <c r="Y320" s="193" t="n">
        <v>900</v>
      </c>
      <c r="Z320" s="193" t="n">
        <v>0</v>
      </c>
      <c r="AA320" s="193" t="n">
        <v>0</v>
      </c>
      <c r="AB320" s="193" t="n">
        <v>0</v>
      </c>
      <c r="AC320" s="194"/>
      <c r="AD320" s="195"/>
      <c r="AE320" s="196" t="n">
        <v>900</v>
      </c>
      <c r="AF320" s="196" t="n">
        <v>0</v>
      </c>
      <c r="AG320" s="196" t="n">
        <v>0</v>
      </c>
      <c r="AH320" s="196" t="n">
        <v>0</v>
      </c>
      <c r="AI320" s="196" t="n">
        <v>0</v>
      </c>
      <c r="AJ320" s="196" t="n">
        <v>0</v>
      </c>
      <c r="AK320" s="196" t="n">
        <v>0</v>
      </c>
      <c r="AL320" s="196" t="n">
        <v>0</v>
      </c>
      <c r="AM320" s="196" t="n">
        <v>0</v>
      </c>
      <c r="AN320" s="196" t="n">
        <v>0</v>
      </c>
      <c r="AO320" s="196" t="n">
        <v>0</v>
      </c>
      <c r="AP320" s="197" t="n">
        <v>0</v>
      </c>
      <c r="AQ320" s="181"/>
    </row>
    <row r="321" customFormat="false" ht="12.75" hidden="false" customHeight="true" outlineLevel="0" collapsed="false">
      <c r="A321" s="165"/>
      <c r="B321" s="182" t="n">
        <v>16</v>
      </c>
      <c r="C321" s="183" t="n">
        <v>114</v>
      </c>
      <c r="D321" s="184" t="n">
        <v>5210158</v>
      </c>
      <c r="E321" s="185" t="n">
        <v>500</v>
      </c>
      <c r="F321" s="185" t="n">
        <v>213</v>
      </c>
      <c r="G321" s="186"/>
      <c r="H321" s="187"/>
      <c r="I321" s="187"/>
      <c r="J321" s="185"/>
      <c r="K321" s="188"/>
      <c r="L321" s="189"/>
      <c r="M321" s="190"/>
      <c r="N321" s="190"/>
      <c r="O321" s="191"/>
      <c r="P321" s="192"/>
      <c r="Q321" s="192"/>
      <c r="R321" s="192"/>
      <c r="S321" s="193" t="n">
        <v>200</v>
      </c>
      <c r="T321" s="193"/>
      <c r="U321" s="193"/>
      <c r="V321" s="193"/>
      <c r="W321" s="193"/>
      <c r="X321" s="193" t="n">
        <v>200</v>
      </c>
      <c r="Y321" s="193" t="n">
        <v>200</v>
      </c>
      <c r="Z321" s="193" t="n">
        <v>0</v>
      </c>
      <c r="AA321" s="193" t="n">
        <v>0</v>
      </c>
      <c r="AB321" s="193" t="n">
        <v>0</v>
      </c>
      <c r="AC321" s="194"/>
      <c r="AD321" s="195"/>
      <c r="AE321" s="196" t="n">
        <v>200</v>
      </c>
      <c r="AF321" s="196" t="n">
        <v>0</v>
      </c>
      <c r="AG321" s="196" t="n">
        <v>0</v>
      </c>
      <c r="AH321" s="196" t="n">
        <v>0</v>
      </c>
      <c r="AI321" s="196" t="n">
        <v>0</v>
      </c>
      <c r="AJ321" s="196" t="n">
        <v>0</v>
      </c>
      <c r="AK321" s="196" t="n">
        <v>0</v>
      </c>
      <c r="AL321" s="196" t="n">
        <v>0</v>
      </c>
      <c r="AM321" s="196" t="n">
        <v>0</v>
      </c>
      <c r="AN321" s="196" t="n">
        <v>0</v>
      </c>
      <c r="AO321" s="196" t="n">
        <v>0</v>
      </c>
      <c r="AP321" s="197" t="n">
        <v>0</v>
      </c>
      <c r="AQ321" s="181"/>
    </row>
    <row r="322" customFormat="false" ht="12.75" hidden="false" customHeight="true" outlineLevel="0" collapsed="false">
      <c r="A322" s="165"/>
      <c r="B322" s="182" t="n">
        <v>16</v>
      </c>
      <c r="C322" s="183" t="n">
        <v>1101</v>
      </c>
      <c r="D322" s="184" t="n">
        <v>5160130</v>
      </c>
      <c r="E322" s="185" t="n">
        <v>8</v>
      </c>
      <c r="F322" s="185" t="n">
        <v>251</v>
      </c>
      <c r="G322" s="186"/>
      <c r="H322" s="187"/>
      <c r="I322" s="187"/>
      <c r="J322" s="185"/>
      <c r="K322" s="188"/>
      <c r="L322" s="189"/>
      <c r="M322" s="190"/>
      <c r="N322" s="190"/>
      <c r="O322" s="191"/>
      <c r="P322" s="192"/>
      <c r="Q322" s="192"/>
      <c r="R322" s="192"/>
      <c r="S322" s="193" t="n">
        <v>15863800</v>
      </c>
      <c r="T322" s="193"/>
      <c r="U322" s="193"/>
      <c r="V322" s="193"/>
      <c r="W322" s="193"/>
      <c r="X322" s="193" t="n">
        <v>15863800</v>
      </c>
      <c r="Y322" s="193" t="n">
        <v>3807312</v>
      </c>
      <c r="Z322" s="193" t="n">
        <v>4759140</v>
      </c>
      <c r="AA322" s="193" t="n">
        <v>3965950</v>
      </c>
      <c r="AB322" s="193" t="n">
        <v>3331398</v>
      </c>
      <c r="AC322" s="194"/>
      <c r="AD322" s="195"/>
      <c r="AE322" s="196" t="n">
        <v>1269104</v>
      </c>
      <c r="AF322" s="196" t="n">
        <v>1269104</v>
      </c>
      <c r="AG322" s="196" t="n">
        <v>1269104</v>
      </c>
      <c r="AH322" s="196" t="n">
        <v>1586380</v>
      </c>
      <c r="AI322" s="196" t="n">
        <v>1586380</v>
      </c>
      <c r="AJ322" s="196" t="n">
        <v>1586380</v>
      </c>
      <c r="AK322" s="196" t="n">
        <v>1269104</v>
      </c>
      <c r="AL322" s="196" t="n">
        <v>1269104</v>
      </c>
      <c r="AM322" s="196" t="n">
        <v>1427742</v>
      </c>
      <c r="AN322" s="196" t="n">
        <v>1110466</v>
      </c>
      <c r="AO322" s="196" t="n">
        <v>1110466</v>
      </c>
      <c r="AP322" s="197" t="n">
        <v>1110466</v>
      </c>
      <c r="AQ322" s="181"/>
    </row>
    <row r="323" customFormat="false" ht="12.75" hidden="false" customHeight="true" outlineLevel="0" collapsed="false">
      <c r="A323" s="165"/>
      <c r="B323" s="182" t="n">
        <v>16</v>
      </c>
      <c r="C323" s="183" t="n">
        <v>1102</v>
      </c>
      <c r="D323" s="184" t="n">
        <v>5210101</v>
      </c>
      <c r="E323" s="185" t="n">
        <v>10</v>
      </c>
      <c r="F323" s="185" t="n">
        <v>251</v>
      </c>
      <c r="G323" s="186"/>
      <c r="H323" s="187"/>
      <c r="I323" s="187"/>
      <c r="J323" s="185"/>
      <c r="K323" s="188"/>
      <c r="L323" s="189"/>
      <c r="M323" s="190"/>
      <c r="N323" s="190"/>
      <c r="O323" s="191"/>
      <c r="P323" s="192"/>
      <c r="Q323" s="192"/>
      <c r="R323" s="192"/>
      <c r="S323" s="193" t="n">
        <v>17521100</v>
      </c>
      <c r="T323" s="193"/>
      <c r="U323" s="193"/>
      <c r="V323" s="193"/>
      <c r="W323" s="193"/>
      <c r="X323" s="193" t="n">
        <v>17521100</v>
      </c>
      <c r="Y323" s="193" t="n">
        <v>4205064</v>
      </c>
      <c r="Z323" s="193" t="n">
        <v>4730697</v>
      </c>
      <c r="AA323" s="193" t="n">
        <v>4555486</v>
      </c>
      <c r="AB323" s="193" t="n">
        <v>4029853</v>
      </c>
      <c r="AC323" s="194"/>
      <c r="AD323" s="195"/>
      <c r="AE323" s="196" t="n">
        <v>1401688</v>
      </c>
      <c r="AF323" s="196" t="n">
        <v>1401688</v>
      </c>
      <c r="AG323" s="196" t="n">
        <v>1401688</v>
      </c>
      <c r="AH323" s="196" t="n">
        <v>1576899</v>
      </c>
      <c r="AI323" s="196" t="n">
        <v>1576899</v>
      </c>
      <c r="AJ323" s="196" t="n">
        <v>1576899</v>
      </c>
      <c r="AK323" s="196" t="n">
        <v>1401688</v>
      </c>
      <c r="AL323" s="196" t="n">
        <v>1401688</v>
      </c>
      <c r="AM323" s="196" t="n">
        <v>1752110</v>
      </c>
      <c r="AN323" s="196" t="n">
        <v>1226477</v>
      </c>
      <c r="AO323" s="196" t="n">
        <v>1226477</v>
      </c>
      <c r="AP323" s="197" t="n">
        <v>1576899</v>
      </c>
      <c r="AQ323" s="181"/>
    </row>
    <row r="324" customFormat="false" ht="12.75" hidden="false" customHeight="true" outlineLevel="0" collapsed="false">
      <c r="A324" s="165"/>
      <c r="B324" s="182" t="n">
        <v>16</v>
      </c>
      <c r="C324" s="183" t="n">
        <v>1102</v>
      </c>
      <c r="D324" s="184" t="n">
        <v>5210102</v>
      </c>
      <c r="E324" s="185" t="n">
        <v>10</v>
      </c>
      <c r="F324" s="185" t="n">
        <v>251</v>
      </c>
      <c r="G324" s="186"/>
      <c r="H324" s="187"/>
      <c r="I324" s="187"/>
      <c r="J324" s="185"/>
      <c r="K324" s="188"/>
      <c r="L324" s="189"/>
      <c r="M324" s="190"/>
      <c r="N324" s="190"/>
      <c r="O324" s="191"/>
      <c r="P324" s="192"/>
      <c r="Q324" s="192"/>
      <c r="R324" s="192"/>
      <c r="S324" s="193" t="n">
        <v>14338400</v>
      </c>
      <c r="T324" s="193"/>
      <c r="U324" s="193"/>
      <c r="V324" s="193"/>
      <c r="W324" s="193"/>
      <c r="X324" s="193" t="n">
        <v>14338400</v>
      </c>
      <c r="Y324" s="193" t="n">
        <v>5735360</v>
      </c>
      <c r="Z324" s="193" t="n">
        <v>1433840</v>
      </c>
      <c r="AA324" s="193" t="n">
        <v>716920</v>
      </c>
      <c r="AB324" s="193" t="n">
        <v>6452280</v>
      </c>
      <c r="AC324" s="194"/>
      <c r="AD324" s="195"/>
      <c r="AE324" s="196" t="n">
        <v>1863992</v>
      </c>
      <c r="AF324" s="196" t="n">
        <v>1863992</v>
      </c>
      <c r="AG324" s="196" t="n">
        <v>2007376</v>
      </c>
      <c r="AH324" s="196" t="n">
        <v>430152</v>
      </c>
      <c r="AI324" s="196" t="n">
        <v>430152</v>
      </c>
      <c r="AJ324" s="196" t="n">
        <v>573536</v>
      </c>
      <c r="AK324" s="196" t="n">
        <v>716920</v>
      </c>
      <c r="AL324" s="196" t="n">
        <v>0</v>
      </c>
      <c r="AM324" s="196" t="n">
        <v>0</v>
      </c>
      <c r="AN324" s="196" t="n">
        <v>2150760</v>
      </c>
      <c r="AO324" s="196" t="n">
        <v>2150760</v>
      </c>
      <c r="AP324" s="197" t="n">
        <v>2150760</v>
      </c>
      <c r="AQ324" s="181"/>
    </row>
    <row r="325" customFormat="false" ht="12.75" hidden="false" customHeight="true" outlineLevel="0" collapsed="false">
      <c r="A325" s="165"/>
      <c r="B325" s="182" t="n">
        <v>16</v>
      </c>
      <c r="C325" s="183" t="n">
        <v>1102</v>
      </c>
      <c r="D325" s="184" t="n">
        <v>5210109</v>
      </c>
      <c r="E325" s="185" t="n">
        <v>10</v>
      </c>
      <c r="F325" s="185" t="n">
        <v>251</v>
      </c>
      <c r="G325" s="186"/>
      <c r="H325" s="187"/>
      <c r="I325" s="187"/>
      <c r="J325" s="185"/>
      <c r="K325" s="188"/>
      <c r="L325" s="189"/>
      <c r="M325" s="190"/>
      <c r="N325" s="190"/>
      <c r="O325" s="191"/>
      <c r="P325" s="192"/>
      <c r="Q325" s="192"/>
      <c r="R325" s="192"/>
      <c r="S325" s="193" t="n">
        <v>320000</v>
      </c>
      <c r="T325" s="193"/>
      <c r="U325" s="193"/>
      <c r="V325" s="193"/>
      <c r="W325" s="193"/>
      <c r="X325" s="193" t="n">
        <v>320000</v>
      </c>
      <c r="Y325" s="193" t="n">
        <v>0</v>
      </c>
      <c r="Z325" s="193" t="n">
        <v>150000</v>
      </c>
      <c r="AA325" s="193" t="n">
        <v>170000</v>
      </c>
      <c r="AB325" s="193" t="n">
        <v>0</v>
      </c>
      <c r="AC325" s="194"/>
      <c r="AD325" s="195"/>
      <c r="AE325" s="196" t="n">
        <v>0</v>
      </c>
      <c r="AF325" s="196" t="n">
        <v>0</v>
      </c>
      <c r="AG325" s="196" t="n">
        <v>0</v>
      </c>
      <c r="AH325" s="196" t="n">
        <v>20000</v>
      </c>
      <c r="AI325" s="196" t="n">
        <v>60000</v>
      </c>
      <c r="AJ325" s="196" t="n">
        <v>70000</v>
      </c>
      <c r="AK325" s="196" t="n">
        <v>90000</v>
      </c>
      <c r="AL325" s="196" t="n">
        <v>80000</v>
      </c>
      <c r="AM325" s="196" t="n">
        <v>0</v>
      </c>
      <c r="AN325" s="196" t="n">
        <v>0</v>
      </c>
      <c r="AO325" s="196" t="n">
        <v>0</v>
      </c>
      <c r="AP325" s="197" t="n">
        <v>0</v>
      </c>
      <c r="AQ325" s="181"/>
    </row>
    <row r="326" customFormat="false" ht="12.75" hidden="false" customHeight="true" outlineLevel="0" collapsed="false">
      <c r="A326" s="165"/>
      <c r="B326" s="182" t="n">
        <v>16</v>
      </c>
      <c r="C326" s="183" t="n">
        <v>1102</v>
      </c>
      <c r="D326" s="184" t="n">
        <v>5210131</v>
      </c>
      <c r="E326" s="185" t="n">
        <v>10</v>
      </c>
      <c r="F326" s="185" t="n">
        <v>251</v>
      </c>
      <c r="G326" s="186"/>
      <c r="H326" s="187"/>
      <c r="I326" s="187"/>
      <c r="J326" s="185"/>
      <c r="K326" s="188"/>
      <c r="L326" s="189"/>
      <c r="M326" s="190"/>
      <c r="N326" s="190"/>
      <c r="O326" s="191"/>
      <c r="P326" s="192"/>
      <c r="Q326" s="192"/>
      <c r="R326" s="192"/>
      <c r="S326" s="193" t="n">
        <v>8064600</v>
      </c>
      <c r="T326" s="193"/>
      <c r="U326" s="193"/>
      <c r="V326" s="193"/>
      <c r="W326" s="193"/>
      <c r="X326" s="193" t="n">
        <v>8064600</v>
      </c>
      <c r="Y326" s="193" t="n">
        <v>2016149.97</v>
      </c>
      <c r="Z326" s="193" t="n">
        <v>2016149.97</v>
      </c>
      <c r="AA326" s="193" t="n">
        <v>2016149.97</v>
      </c>
      <c r="AB326" s="193" t="n">
        <v>2016150.09</v>
      </c>
      <c r="AC326" s="194"/>
      <c r="AD326" s="195"/>
      <c r="AE326" s="196" t="n">
        <v>672049.99</v>
      </c>
      <c r="AF326" s="196" t="n">
        <v>672049.99</v>
      </c>
      <c r="AG326" s="196" t="n">
        <v>672049.99</v>
      </c>
      <c r="AH326" s="196" t="n">
        <v>672049.99</v>
      </c>
      <c r="AI326" s="196" t="n">
        <v>672049.99</v>
      </c>
      <c r="AJ326" s="196" t="n">
        <v>672049.99</v>
      </c>
      <c r="AK326" s="196" t="n">
        <v>672049.99</v>
      </c>
      <c r="AL326" s="196" t="n">
        <v>672049.99</v>
      </c>
      <c r="AM326" s="196" t="n">
        <v>672049.99</v>
      </c>
      <c r="AN326" s="196" t="n">
        <v>672049.99</v>
      </c>
      <c r="AO326" s="196" t="n">
        <v>672049.99</v>
      </c>
      <c r="AP326" s="197" t="n">
        <v>672050.11</v>
      </c>
      <c r="AQ326" s="181"/>
    </row>
    <row r="327" customFormat="false" ht="12.75" hidden="false" customHeight="true" outlineLevel="0" collapsed="false">
      <c r="A327" s="165"/>
      <c r="B327" s="182" t="n">
        <v>16</v>
      </c>
      <c r="C327" s="183" t="n">
        <v>1102</v>
      </c>
      <c r="D327" s="184" t="n">
        <v>5210159</v>
      </c>
      <c r="E327" s="185" t="n">
        <v>10</v>
      </c>
      <c r="F327" s="185" t="n">
        <v>251</v>
      </c>
      <c r="G327" s="186"/>
      <c r="H327" s="187"/>
      <c r="I327" s="187"/>
      <c r="J327" s="185"/>
      <c r="K327" s="188"/>
      <c r="L327" s="189"/>
      <c r="M327" s="190"/>
      <c r="N327" s="190"/>
      <c r="O327" s="191"/>
      <c r="P327" s="192"/>
      <c r="Q327" s="192"/>
      <c r="R327" s="192"/>
      <c r="S327" s="193" t="n">
        <v>400000</v>
      </c>
      <c r="T327" s="193"/>
      <c r="U327" s="193"/>
      <c r="V327" s="193"/>
      <c r="W327" s="193"/>
      <c r="X327" s="193" t="n">
        <v>200000</v>
      </c>
      <c r="Y327" s="193" t="n">
        <v>0</v>
      </c>
      <c r="Z327" s="193" t="n">
        <v>200000</v>
      </c>
      <c r="AA327" s="193" t="n">
        <v>0</v>
      </c>
      <c r="AB327" s="193" t="n">
        <v>0</v>
      </c>
      <c r="AC327" s="194"/>
      <c r="AD327" s="195"/>
      <c r="AE327" s="196" t="n">
        <v>0</v>
      </c>
      <c r="AF327" s="196" t="n">
        <v>0</v>
      </c>
      <c r="AG327" s="196" t="n">
        <v>0</v>
      </c>
      <c r="AH327" s="196" t="n">
        <v>400000</v>
      </c>
      <c r="AI327" s="196" t="n">
        <v>0</v>
      </c>
      <c r="AJ327" s="196" t="n">
        <v>0</v>
      </c>
      <c r="AK327" s="196" t="n">
        <v>0</v>
      </c>
      <c r="AL327" s="196" t="n">
        <v>0</v>
      </c>
      <c r="AM327" s="196" t="n">
        <v>0</v>
      </c>
      <c r="AN327" s="196" t="n">
        <v>0</v>
      </c>
      <c r="AO327" s="196" t="n">
        <v>0</v>
      </c>
      <c r="AP327" s="197" t="n">
        <v>0</v>
      </c>
      <c r="AQ327" s="181"/>
    </row>
    <row r="328" customFormat="false" ht="12.75" hidden="false" customHeight="true" outlineLevel="0" collapsed="false">
      <c r="A328" s="165"/>
      <c r="B328" s="199" t="n">
        <v>16</v>
      </c>
      <c r="C328" s="200" t="n">
        <v>1103</v>
      </c>
      <c r="D328" s="201" t="n">
        <v>5210204</v>
      </c>
      <c r="E328" s="202" t="n">
        <v>9</v>
      </c>
      <c r="F328" s="202" t="n">
        <v>251</v>
      </c>
      <c r="G328" s="203"/>
      <c r="H328" s="204"/>
      <c r="I328" s="204"/>
      <c r="J328" s="202"/>
      <c r="K328" s="205"/>
      <c r="L328" s="206"/>
      <c r="M328" s="207"/>
      <c r="N328" s="207"/>
      <c r="O328" s="208"/>
      <c r="P328" s="209"/>
      <c r="Q328" s="209"/>
      <c r="R328" s="209"/>
      <c r="S328" s="210" t="n">
        <v>78730</v>
      </c>
      <c r="T328" s="210"/>
      <c r="U328" s="210"/>
      <c r="V328" s="210"/>
      <c r="W328" s="210"/>
      <c r="X328" s="210" t="n">
        <v>78730</v>
      </c>
      <c r="Y328" s="210" t="n">
        <v>0</v>
      </c>
      <c r="Z328" s="210" t="n">
        <v>0</v>
      </c>
      <c r="AA328" s="210" t="n">
        <v>0</v>
      </c>
      <c r="AB328" s="210" t="n">
        <v>78730</v>
      </c>
      <c r="AC328" s="211"/>
      <c r="AD328" s="212"/>
      <c r="AE328" s="213" t="n">
        <v>0</v>
      </c>
      <c r="AF328" s="213" t="n">
        <v>0</v>
      </c>
      <c r="AG328" s="213" t="n">
        <v>0</v>
      </c>
      <c r="AH328" s="213" t="n">
        <v>0</v>
      </c>
      <c r="AI328" s="213" t="n">
        <v>0</v>
      </c>
      <c r="AJ328" s="213" t="n">
        <v>0</v>
      </c>
      <c r="AK328" s="213" t="n">
        <v>0</v>
      </c>
      <c r="AL328" s="213" t="n">
        <v>0</v>
      </c>
      <c r="AM328" s="213" t="n">
        <v>0</v>
      </c>
      <c r="AN328" s="213" t="n">
        <v>0</v>
      </c>
      <c r="AO328" s="213" t="n">
        <v>0</v>
      </c>
      <c r="AP328" s="214" t="n">
        <v>78730</v>
      </c>
      <c r="AQ328" s="181"/>
    </row>
    <row r="329" customFormat="false" ht="12.75" hidden="false" customHeight="true" outlineLevel="0" collapsed="false">
      <c r="A329" s="215" t="s">
        <v>143</v>
      </c>
      <c r="B329" s="216"/>
      <c r="C329" s="217"/>
      <c r="D329" s="217"/>
      <c r="E329" s="217"/>
      <c r="F329" s="217"/>
      <c r="G329" s="217"/>
      <c r="H329" s="217"/>
      <c r="I329" s="217"/>
      <c r="J329" s="217"/>
      <c r="K329" s="217"/>
      <c r="L329" s="217"/>
      <c r="M329" s="217"/>
      <c r="N329" s="217"/>
      <c r="O329" s="217"/>
      <c r="P329" s="217"/>
      <c r="Q329" s="217"/>
      <c r="R329" s="217"/>
      <c r="S329" s="218" t="n">
        <f aca="false">SUM(S17:S328)</f>
        <v>926823830</v>
      </c>
      <c r="T329" s="218" t="n">
        <v>0</v>
      </c>
      <c r="U329" s="218" t="n">
        <v>0</v>
      </c>
      <c r="V329" s="218" t="n">
        <v>0</v>
      </c>
      <c r="W329" s="218" t="n">
        <v>0</v>
      </c>
      <c r="X329" s="218" t="n">
        <v>928917044.99</v>
      </c>
      <c r="Y329" s="219" t="n">
        <v>255090692.97</v>
      </c>
      <c r="Z329" s="219" t="n">
        <v>287983748.47</v>
      </c>
      <c r="AA329" s="219" t="n">
        <v>169893049.07</v>
      </c>
      <c r="AB329" s="220" t="n">
        <v>215949554.48</v>
      </c>
      <c r="AC329" s="217"/>
      <c r="AD329" s="217"/>
      <c r="AE329" s="218" t="n">
        <f aca="false">SUM(AE17:AE328)</f>
        <v>83034663.96</v>
      </c>
      <c r="AF329" s="218" t="n">
        <f aca="false">SUM(AF17:AF328)</f>
        <v>90391685.07</v>
      </c>
      <c r="AG329" s="218" t="n">
        <f aca="false">SUM(AG17:AG328)</f>
        <v>77999251.57</v>
      </c>
      <c r="AH329" s="218" t="n">
        <f aca="false">SUM(AH17:AH328)</f>
        <v>107221080.49</v>
      </c>
      <c r="AI329" s="218" t="n">
        <f aca="false">SUM(AI17:AI328)</f>
        <v>112764381.99</v>
      </c>
      <c r="AJ329" s="218" t="n">
        <f aca="false">SUM(AJ17:AJ328)</f>
        <v>63452535.17</v>
      </c>
      <c r="AK329" s="218" t="n">
        <f aca="false">SUM(AK17:AK328)</f>
        <v>59642266.89</v>
      </c>
      <c r="AL329" s="218" t="n">
        <f aca="false">SUM(AL17:AL328)</f>
        <v>40963234.89</v>
      </c>
      <c r="AM329" s="218" t="n">
        <f aca="false">SUM(AM17:AM328)</f>
        <v>68197148.29</v>
      </c>
      <c r="AN329" s="218" t="n">
        <f aca="false">SUM(AN17:AN328)</f>
        <v>78169375.84</v>
      </c>
      <c r="AO329" s="218" t="n">
        <f aca="false">SUM(AO17:AO328)</f>
        <v>72226159.22</v>
      </c>
      <c r="AP329" s="218" t="n">
        <f aca="false">SUM(AP17:AP328)</f>
        <v>72762046.62</v>
      </c>
      <c r="AQ329" s="181"/>
    </row>
    <row r="330" customFormat="false" ht="12.75" hidden="false" customHeight="true" outlineLevel="0" collapsed="false">
      <c r="A330" s="133"/>
      <c r="B330" s="221"/>
      <c r="C330" s="221"/>
      <c r="D330" s="221"/>
      <c r="E330" s="221"/>
      <c r="F330" s="221"/>
      <c r="G330" s="221"/>
      <c r="H330" s="221"/>
      <c r="I330" s="221"/>
      <c r="J330" s="221"/>
      <c r="K330" s="221"/>
      <c r="L330" s="221"/>
      <c r="M330" s="221"/>
      <c r="N330" s="221"/>
      <c r="O330" s="221"/>
      <c r="P330" s="221"/>
      <c r="Q330" s="221"/>
      <c r="R330" s="221"/>
      <c r="S330" s="221"/>
      <c r="T330" s="221"/>
      <c r="U330" s="221"/>
      <c r="V330" s="221"/>
      <c r="W330" s="221"/>
      <c r="X330" s="221"/>
      <c r="Y330" s="221"/>
      <c r="Z330" s="221"/>
      <c r="AA330" s="221"/>
      <c r="AB330" s="221"/>
      <c r="AC330" s="221"/>
      <c r="AD330" s="221"/>
      <c r="AE330" s="221"/>
      <c r="AF330" s="221"/>
      <c r="AG330" s="221"/>
      <c r="AH330" s="221"/>
      <c r="AI330" s="221"/>
      <c r="AJ330" s="221"/>
      <c r="AK330" s="221"/>
      <c r="AL330" s="221"/>
      <c r="AM330" s="221"/>
      <c r="AN330" s="221"/>
      <c r="AO330" s="221"/>
      <c r="AP330" s="221"/>
      <c r="AQ330" s="133"/>
    </row>
    <row r="331" customFormat="false" ht="15" hidden="false" customHeight="true" outlineLevel="0" collapsed="false">
      <c r="A331" s="136"/>
      <c r="B331" s="133"/>
      <c r="C331" s="133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  <c r="AD331" s="133"/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  <c r="AQ331" s="133"/>
    </row>
    <row r="332" customFormat="false" ht="11.25" hidden="false" customHeight="false" outlineLevel="0" collapsed="false">
      <c r="B332" s="222" t="s">
        <v>144</v>
      </c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</row>
    <row r="333" customFormat="false" ht="11.25" hidden="false" customHeight="false" outlineLevel="0" collapsed="false">
      <c r="B333" s="222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</row>
    <row r="334" customFormat="false" ht="11.25" hidden="false" customHeight="false" outlineLevel="0" collapsed="false">
      <c r="B334" s="222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</row>
    <row r="335" customFormat="false" ht="11.25" hidden="false" customHeight="false" outlineLevel="0" collapsed="false">
      <c r="B335" s="222" t="s">
        <v>145</v>
      </c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</row>
    <row r="336" customFormat="false" ht="11.25" hidden="false" customHeight="false" outlineLevel="0" collapsed="false">
      <c r="B336" s="223"/>
      <c r="C336" s="223"/>
      <c r="D336" s="223"/>
      <c r="E336" s="223"/>
      <c r="F336" s="223"/>
      <c r="G336" s="223"/>
      <c r="H336" s="223"/>
      <c r="I336" s="223"/>
      <c r="J336" s="223"/>
      <c r="K336" s="223"/>
      <c r="L336" s="223"/>
      <c r="M336" s="223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</row>
    <row r="337" customFormat="false" ht="11.25" hidden="false" customHeight="false" outlineLevel="0" collapsed="false">
      <c r="B337" s="223"/>
      <c r="C337" s="223"/>
      <c r="D337" s="223"/>
      <c r="E337" s="223"/>
      <c r="F337" s="223"/>
      <c r="G337" s="223"/>
      <c r="H337" s="223"/>
      <c r="I337" s="223"/>
      <c r="J337" s="223"/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</row>
    <row r="338" customFormat="false" ht="11.25" hidden="false" customHeight="false" outlineLevel="0" collapsed="false">
      <c r="B338" s="223"/>
      <c r="C338" s="223"/>
      <c r="D338" s="223"/>
      <c r="E338" s="223"/>
      <c r="F338" s="223"/>
      <c r="G338" s="223"/>
      <c r="H338" s="223"/>
      <c r="I338" s="223"/>
      <c r="J338" s="223"/>
      <c r="K338" s="223"/>
      <c r="L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</row>
  </sheetData>
  <mergeCells count="20">
    <mergeCell ref="AN1:AP1"/>
    <mergeCell ref="AL2:AP2"/>
    <mergeCell ref="AL3:AP3"/>
    <mergeCell ref="AM5:AP5"/>
    <mergeCell ref="AM6:AP6"/>
    <mergeCell ref="AM7:AP7"/>
    <mergeCell ref="AM9:AP9"/>
    <mergeCell ref="AM10:AP10"/>
    <mergeCell ref="B12:AP12"/>
    <mergeCell ref="B15:F15"/>
    <mergeCell ref="S15:S16"/>
    <mergeCell ref="X15:AB15"/>
    <mergeCell ref="AE15:AP15"/>
    <mergeCell ref="B332:AF332"/>
    <mergeCell ref="B333:AF333"/>
    <mergeCell ref="B334:AF334"/>
    <mergeCell ref="B335:AF335"/>
    <mergeCell ref="B336:AF336"/>
    <mergeCell ref="B337:AF337"/>
    <mergeCell ref="B338:AF3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20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T12" activeCellId="0" sqref="T12: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.28"/>
    <col collapsed="false" customWidth="true" hidden="false" outlineLevel="0" max="3" min="3" style="224" width="2.84"/>
    <col collapsed="false" customWidth="true" hidden="false" outlineLevel="0" max="4" min="4" style="224" width="2.7"/>
    <col collapsed="false" customWidth="true" hidden="false" outlineLevel="0" max="5" min="5" style="224" width="2.99"/>
    <col collapsed="false" customWidth="true" hidden="false" outlineLevel="0" max="6" min="6" style="225" width="2.56"/>
    <col collapsed="false" customWidth="true" hidden="false" outlineLevel="0" max="7" min="7" style="103" width="3.14"/>
    <col collapsed="false" customWidth="true" hidden="false" outlineLevel="0" max="8" min="8" style="103" width="5.71"/>
    <col collapsed="false" customWidth="true" hidden="false" outlineLevel="0" max="9" min="9" style="103" width="7.56"/>
    <col collapsed="false" customWidth="true" hidden="false" outlineLevel="0" max="10" min="10" style="103" width="9.28"/>
    <col collapsed="false" customWidth="true" hidden="false" outlineLevel="0" max="11" min="11" style="103" width="6.7"/>
    <col collapsed="false" customWidth="true" hidden="false" outlineLevel="0" max="12" min="12" style="103" width="7.85"/>
    <col collapsed="false" customWidth="true" hidden="false" outlineLevel="0" max="13" min="13" style="103" width="4.85"/>
    <col collapsed="false" customWidth="true" hidden="false" outlineLevel="0" max="14" min="14" style="103" width="8.85"/>
    <col collapsed="false" customWidth="true" hidden="false" outlineLevel="0" max="15" min="15" style="103" width="6.56"/>
    <col collapsed="false" customWidth="true" hidden="false" outlineLevel="0" max="16" min="16" style="103" width="4.14"/>
    <col collapsed="false" customWidth="true" hidden="false" outlineLevel="0" max="17" min="17" style="103" width="5.41"/>
    <col collapsed="false" customWidth="true" hidden="false" outlineLevel="0" max="18" min="18" style="103" width="8.85"/>
    <col collapsed="false" customWidth="true" hidden="false" outlineLevel="0" max="19" min="19" style="103" width="5.41"/>
    <col collapsed="false" customWidth="true" hidden="false" outlineLevel="0" max="20" min="20" style="103" width="6.28"/>
    <col collapsed="false" customWidth="true" hidden="false" outlineLevel="0" max="21" min="21" style="103" width="8.28"/>
    <col collapsed="false" customWidth="true" hidden="false" outlineLevel="0" max="22" min="22" style="103" width="8.85"/>
    <col collapsed="false" customWidth="true" hidden="false" outlineLevel="0" max="23" min="23" style="103" width="7.42"/>
    <col collapsed="false" customWidth="true" hidden="false" outlineLevel="0" max="24" min="24" style="103" width="6.56"/>
    <col collapsed="false" customWidth="true" hidden="false" outlineLevel="0" max="25" min="25" style="103" width="7.42"/>
    <col collapsed="false" customWidth="true" hidden="false" outlineLevel="0" max="26" min="26" style="103" width="10.41"/>
    <col collapsed="false" customWidth="true" hidden="false" outlineLevel="0" max="27" min="27" style="103" width="4.99"/>
    <col collapsed="false" customWidth="true" hidden="false" outlineLevel="0" max="28" min="28" style="103" width="3.56"/>
    <col collapsed="false" customWidth="true" hidden="false" outlineLevel="0" max="29" min="29" style="103" width="13.7"/>
    <col collapsed="false" customWidth="true" hidden="false" outlineLevel="0" max="30" min="30" style="103" width="4.56"/>
    <col collapsed="false" customWidth="true" hidden="false" outlineLevel="0" max="31" min="31" style="103" width="5.13"/>
    <col collapsed="false" customWidth="true" hidden="false" outlineLevel="0" max="32" min="32" style="103" width="7.99"/>
    <col collapsed="false" customWidth="false" hidden="false" outlineLevel="0" max="257" min="33" style="103" width="9.14"/>
  </cols>
  <sheetData>
    <row r="1" customFormat="false" ht="31.5" hidden="false" customHeight="true" outlineLevel="0" collapsed="false"/>
    <row r="2" customFormat="false" ht="15.75" hidden="false" customHeight="false" outlineLevel="0" collapsed="false">
      <c r="T2" s="226" t="s">
        <v>146</v>
      </c>
      <c r="U2" s="226"/>
      <c r="V2" s="226"/>
      <c r="W2" s="226"/>
      <c r="X2" s="226"/>
      <c r="Y2" s="227"/>
      <c r="Z2" s="227"/>
    </row>
    <row r="3" customFormat="false" ht="15.75" hidden="false" customHeight="true" outlineLevel="0" collapsed="false">
      <c r="T3" s="228" t="s">
        <v>147</v>
      </c>
      <c r="U3" s="228"/>
      <c r="V3" s="228"/>
      <c r="W3" s="228"/>
      <c r="X3" s="228"/>
      <c r="Y3" s="228"/>
      <c r="Z3" s="228"/>
    </row>
    <row r="4" customFormat="false" ht="36.75" hidden="false" customHeight="true" outlineLevel="0" collapsed="false">
      <c r="T4" s="228"/>
      <c r="U4" s="228"/>
      <c r="V4" s="228"/>
      <c r="W4" s="228"/>
      <c r="X4" s="228"/>
      <c r="Y4" s="228"/>
      <c r="Z4" s="228"/>
    </row>
    <row r="5" customFormat="false" ht="15.75" hidden="false" customHeight="false" outlineLevel="0" collapsed="false">
      <c r="T5" s="227"/>
      <c r="U5" s="227"/>
      <c r="V5" s="227"/>
      <c r="W5" s="227"/>
      <c r="X5" s="227"/>
      <c r="Y5" s="227"/>
      <c r="Z5" s="227"/>
    </row>
    <row r="6" customFormat="false" ht="15.75" hidden="false" customHeight="false" outlineLevel="0" collapsed="false">
      <c r="T6" s="227"/>
      <c r="U6" s="227"/>
      <c r="V6" s="227"/>
      <c r="W6" s="227"/>
      <c r="X6" s="227"/>
      <c r="Y6" s="227"/>
      <c r="Z6" s="227"/>
    </row>
    <row r="7" customFormat="false" ht="15.75" hidden="false" customHeight="false" outlineLevel="0" collapsed="false">
      <c r="T7" s="227"/>
      <c r="U7" s="227"/>
      <c r="V7" s="227"/>
      <c r="W7" s="227"/>
      <c r="X7" s="227"/>
      <c r="Y7" s="227"/>
      <c r="Z7" s="227"/>
    </row>
    <row r="8" customFormat="false" ht="15.75" hidden="false" customHeight="false" outlineLevel="0" collapsed="false">
      <c r="T8" s="227"/>
      <c r="U8" s="227"/>
      <c r="V8" s="227"/>
      <c r="W8" s="227"/>
      <c r="X8" s="227"/>
      <c r="Y8" s="227"/>
      <c r="Z8" s="227"/>
    </row>
    <row r="9" s="231" customFormat="true" ht="25.5" hidden="false" customHeight="true" outlineLevel="0" collapsed="false">
      <c r="A9" s="229"/>
      <c r="B9" s="229"/>
      <c r="C9" s="229"/>
      <c r="D9" s="229"/>
      <c r="E9" s="229"/>
      <c r="F9" s="230"/>
      <c r="T9" s="232" t="s">
        <v>99</v>
      </c>
      <c r="U9" s="232"/>
      <c r="V9" s="232"/>
      <c r="W9" s="232"/>
      <c r="X9" s="232"/>
      <c r="Y9" s="232"/>
      <c r="Z9" s="232"/>
    </row>
    <row r="10" s="231" customFormat="true" ht="12.75" hidden="false" customHeight="true" outlineLevel="0" collapsed="false">
      <c r="A10" s="229"/>
      <c r="B10" s="229"/>
      <c r="C10" s="229"/>
      <c r="D10" s="229"/>
      <c r="E10" s="229"/>
      <c r="F10" s="230"/>
      <c r="T10" s="232" t="s">
        <v>148</v>
      </c>
      <c r="U10" s="232"/>
      <c r="V10" s="232"/>
      <c r="W10" s="232"/>
      <c r="X10" s="232"/>
      <c r="Y10" s="232"/>
      <c r="Z10" s="232"/>
    </row>
    <row r="11" s="231" customFormat="true" ht="15.75" hidden="false" customHeight="true" outlineLevel="0" collapsed="false">
      <c r="A11" s="229"/>
      <c r="B11" s="229"/>
      <c r="C11" s="229"/>
      <c r="D11" s="229"/>
      <c r="E11" s="229"/>
      <c r="F11" s="230"/>
      <c r="T11" s="232" t="s">
        <v>101</v>
      </c>
      <c r="U11" s="232"/>
      <c r="V11" s="232"/>
      <c r="W11" s="232"/>
      <c r="X11" s="232"/>
      <c r="Y11" s="232"/>
      <c r="Z11" s="232"/>
    </row>
    <row r="12" s="231" customFormat="true" ht="21.75" hidden="false" customHeight="true" outlineLevel="0" collapsed="false">
      <c r="A12" s="229"/>
      <c r="B12" s="229"/>
      <c r="C12" s="229"/>
      <c r="D12" s="229"/>
      <c r="E12" s="229"/>
      <c r="F12" s="230"/>
      <c r="T12" s="232" t="s">
        <v>149</v>
      </c>
      <c r="U12" s="232"/>
      <c r="V12" s="232"/>
      <c r="W12" s="232"/>
      <c r="X12" s="232"/>
      <c r="Y12" s="232"/>
      <c r="Z12" s="232"/>
    </row>
    <row r="13" s="231" customFormat="true" ht="12.75" hidden="false" customHeight="false" outlineLevel="0" collapsed="false">
      <c r="A13" s="229"/>
      <c r="B13" s="229"/>
      <c r="C13" s="229"/>
      <c r="D13" s="229"/>
      <c r="E13" s="229"/>
      <c r="F13" s="230"/>
    </row>
    <row r="14" s="231" customFormat="true" ht="12.75" hidden="false" customHeight="false" outlineLevel="0" collapsed="false">
      <c r="A14" s="229"/>
      <c r="B14" s="229"/>
      <c r="C14" s="229"/>
      <c r="D14" s="229"/>
      <c r="E14" s="229"/>
      <c r="F14" s="230"/>
    </row>
    <row r="15" s="231" customFormat="true" ht="12.75" hidden="false" customHeight="true" outlineLevel="0" collapsed="false">
      <c r="A15" s="233"/>
      <c r="B15" s="233"/>
      <c r="C15" s="233"/>
      <c r="D15" s="233"/>
      <c r="E15" s="233"/>
      <c r="F15" s="234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</row>
    <row r="16" customFormat="false" ht="31.5" hidden="false" customHeight="true" outlineLevel="0" collapsed="false">
      <c r="A16" s="236" t="s">
        <v>150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7"/>
      <c r="AB16" s="237"/>
      <c r="AC16" s="237"/>
      <c r="AD16" s="237"/>
      <c r="AE16" s="237"/>
      <c r="AF16" s="237"/>
    </row>
    <row r="17" customFormat="false" ht="15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9"/>
      <c r="K17" s="239"/>
      <c r="L17" s="239"/>
      <c r="M17" s="239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39" t="s">
        <v>151</v>
      </c>
    </row>
    <row r="18" customFormat="false" ht="31.5" hidden="false" customHeight="true" outlineLevel="0" collapsed="false">
      <c r="A18" s="241" t="s">
        <v>105</v>
      </c>
      <c r="B18" s="241"/>
      <c r="C18" s="241"/>
      <c r="D18" s="241"/>
      <c r="E18" s="241"/>
      <c r="F18" s="241"/>
      <c r="G18" s="241"/>
      <c r="H18" s="241"/>
      <c r="I18" s="242"/>
      <c r="J18" s="243" t="s">
        <v>152</v>
      </c>
      <c r="K18" s="244" t="s">
        <v>33</v>
      </c>
      <c r="L18" s="244"/>
      <c r="M18" s="244"/>
      <c r="N18" s="244"/>
      <c r="O18" s="244" t="s">
        <v>34</v>
      </c>
      <c r="P18" s="244"/>
      <c r="Q18" s="244"/>
      <c r="R18" s="244"/>
      <c r="S18" s="244" t="s">
        <v>35</v>
      </c>
      <c r="T18" s="244"/>
      <c r="U18" s="244"/>
      <c r="V18" s="244"/>
      <c r="W18" s="245" t="s">
        <v>36</v>
      </c>
      <c r="X18" s="245"/>
      <c r="Y18" s="245"/>
      <c r="Z18" s="245"/>
    </row>
    <row r="19" customFormat="false" ht="83.25" hidden="false" customHeight="true" outlineLevel="0" collapsed="false">
      <c r="A19" s="246" t="s">
        <v>153</v>
      </c>
      <c r="B19" s="247" t="s">
        <v>154</v>
      </c>
      <c r="C19" s="247" t="s">
        <v>155</v>
      </c>
      <c r="D19" s="247" t="s">
        <v>156</v>
      </c>
      <c r="E19" s="247" t="s">
        <v>157</v>
      </c>
      <c r="F19" s="247" t="s">
        <v>158</v>
      </c>
      <c r="G19" s="247" t="s">
        <v>159</v>
      </c>
      <c r="H19" s="247" t="s">
        <v>160</v>
      </c>
      <c r="I19" s="247"/>
      <c r="J19" s="243"/>
      <c r="K19" s="248" t="s">
        <v>161</v>
      </c>
      <c r="L19" s="248" t="s">
        <v>162</v>
      </c>
      <c r="M19" s="248" t="s">
        <v>163</v>
      </c>
      <c r="N19" s="249" t="s">
        <v>164</v>
      </c>
      <c r="O19" s="250" t="s">
        <v>165</v>
      </c>
      <c r="P19" s="250" t="s">
        <v>166</v>
      </c>
      <c r="Q19" s="250" t="s">
        <v>167</v>
      </c>
      <c r="R19" s="249" t="s">
        <v>168</v>
      </c>
      <c r="S19" s="250" t="s">
        <v>169</v>
      </c>
      <c r="T19" s="250" t="s">
        <v>170</v>
      </c>
      <c r="U19" s="250" t="s">
        <v>171</v>
      </c>
      <c r="V19" s="251" t="s">
        <v>172</v>
      </c>
      <c r="W19" s="250" t="s">
        <v>173</v>
      </c>
      <c r="X19" s="250" t="s">
        <v>174</v>
      </c>
      <c r="Y19" s="250" t="s">
        <v>175</v>
      </c>
      <c r="Z19" s="252" t="s">
        <v>176</v>
      </c>
    </row>
    <row r="20" s="260" customFormat="true" ht="16.5" hidden="false" customHeight="true" outlineLevel="0" collapsed="false">
      <c r="A20" s="253" t="n">
        <v>1</v>
      </c>
      <c r="B20" s="254" t="n">
        <v>2</v>
      </c>
      <c r="C20" s="255" t="n">
        <v>3</v>
      </c>
      <c r="D20" s="255" t="n">
        <v>4</v>
      </c>
      <c r="E20" s="255" t="n">
        <v>5</v>
      </c>
      <c r="F20" s="255" t="n">
        <v>6</v>
      </c>
      <c r="G20" s="255" t="s">
        <v>177</v>
      </c>
      <c r="H20" s="255" t="n">
        <v>8</v>
      </c>
      <c r="I20" s="256"/>
      <c r="J20" s="257" t="n">
        <v>9</v>
      </c>
      <c r="K20" s="257" t="n">
        <v>10</v>
      </c>
      <c r="L20" s="257" t="n">
        <v>11</v>
      </c>
      <c r="M20" s="257" t="n">
        <v>12</v>
      </c>
      <c r="N20" s="258" t="n">
        <v>13</v>
      </c>
      <c r="O20" s="258" t="n">
        <v>14</v>
      </c>
      <c r="P20" s="258" t="n">
        <v>15</v>
      </c>
      <c r="Q20" s="258" t="n">
        <v>16</v>
      </c>
      <c r="R20" s="258" t="n">
        <v>17</v>
      </c>
      <c r="S20" s="258" t="n">
        <v>18</v>
      </c>
      <c r="T20" s="258" t="n">
        <v>19</v>
      </c>
      <c r="U20" s="258" t="n">
        <v>20</v>
      </c>
      <c r="V20" s="258" t="n">
        <v>21</v>
      </c>
      <c r="W20" s="257" t="n">
        <v>22</v>
      </c>
      <c r="X20" s="257" t="n">
        <v>23</v>
      </c>
      <c r="Y20" s="257" t="n">
        <v>24</v>
      </c>
      <c r="Z20" s="259" t="n">
        <v>25</v>
      </c>
    </row>
    <row r="21" s="260" customFormat="true" ht="16.5" hidden="false" customHeight="true" outlineLevel="0" collapsed="false">
      <c r="A21" s="261"/>
      <c r="B21" s="262"/>
      <c r="C21" s="262"/>
      <c r="D21" s="262"/>
      <c r="E21" s="262"/>
      <c r="F21" s="262"/>
      <c r="G21" s="262"/>
      <c r="H21" s="262"/>
      <c r="I21" s="262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4"/>
    </row>
    <row r="22" s="260" customFormat="true" ht="16.5" hidden="false" customHeight="true" outlineLevel="0" collapsed="false">
      <c r="A22" s="265"/>
      <c r="B22" s="266"/>
      <c r="C22" s="266"/>
      <c r="D22" s="266"/>
      <c r="E22" s="266"/>
      <c r="F22" s="266"/>
      <c r="G22" s="266"/>
      <c r="H22" s="266"/>
      <c r="I22" s="266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8"/>
    </row>
    <row r="23" s="260" customFormat="true" ht="16.5" hidden="false" customHeight="true" outlineLevel="0" collapsed="false">
      <c r="A23" s="265"/>
      <c r="B23" s="266"/>
      <c r="C23" s="266"/>
      <c r="D23" s="266"/>
      <c r="E23" s="266"/>
      <c r="F23" s="266"/>
      <c r="G23" s="266"/>
      <c r="H23" s="266"/>
      <c r="I23" s="266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8"/>
    </row>
    <row r="24" s="260" customFormat="true" ht="16.5" hidden="false" customHeight="true" outlineLevel="0" collapsed="false">
      <c r="A24" s="265"/>
      <c r="B24" s="266"/>
      <c r="C24" s="266"/>
      <c r="D24" s="266"/>
      <c r="E24" s="266"/>
      <c r="F24" s="266"/>
      <c r="G24" s="266"/>
      <c r="H24" s="266"/>
      <c r="I24" s="266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8"/>
    </row>
    <row r="25" s="260" customFormat="true" ht="16.5" hidden="false" customHeight="true" outlineLevel="0" collapsed="false">
      <c r="A25" s="265"/>
      <c r="B25" s="266"/>
      <c r="C25" s="266"/>
      <c r="D25" s="266"/>
      <c r="E25" s="266"/>
      <c r="F25" s="266"/>
      <c r="G25" s="266"/>
      <c r="H25" s="266"/>
      <c r="I25" s="266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8"/>
    </row>
    <row r="26" customFormat="false" ht="15" hidden="true" customHeight="true" outlineLevel="0" collapsed="false">
      <c r="A26" s="269" t="s">
        <v>178</v>
      </c>
      <c r="B26" s="270" t="s">
        <v>179</v>
      </c>
      <c r="C26" s="270" t="s">
        <v>180</v>
      </c>
      <c r="D26" s="270" t="s">
        <v>181</v>
      </c>
      <c r="E26" s="270" t="s">
        <v>182</v>
      </c>
      <c r="F26" s="270" t="s">
        <v>180</v>
      </c>
      <c r="G26" s="270" t="s">
        <v>183</v>
      </c>
      <c r="H26" s="270" t="s">
        <v>184</v>
      </c>
      <c r="I26" s="270"/>
      <c r="J26" s="271" t="n">
        <v>794600</v>
      </c>
      <c r="K26" s="271" t="n">
        <v>132900</v>
      </c>
      <c r="L26" s="271" t="n">
        <v>8800</v>
      </c>
      <c r="M26" s="271" t="n">
        <v>6400</v>
      </c>
      <c r="N26" s="271" t="n">
        <v>148100</v>
      </c>
      <c r="O26" s="271" t="n">
        <v>34962.4</v>
      </c>
      <c r="P26" s="271" t="n">
        <v>34962.4</v>
      </c>
      <c r="Q26" s="271" t="n">
        <v>34962.4</v>
      </c>
      <c r="R26" s="271" t="n">
        <f aca="false">SUM(O26:Q26)</f>
        <v>104887.2</v>
      </c>
      <c r="S26" s="271" t="n">
        <v>85551.93</v>
      </c>
      <c r="T26" s="271" t="n">
        <v>85551.93</v>
      </c>
      <c r="U26" s="271" t="n">
        <v>85551.94</v>
      </c>
      <c r="V26" s="271" t="n">
        <f aca="false">SUM(S26:U26)</f>
        <v>256655.8</v>
      </c>
      <c r="W26" s="271" t="n">
        <v>69659.93</v>
      </c>
      <c r="X26" s="271" t="n">
        <v>69659.93</v>
      </c>
      <c r="Y26" s="271" t="n">
        <f aca="false">69659.94+75977.2</f>
        <v>145637.14</v>
      </c>
      <c r="Z26" s="272" t="n">
        <f aca="false">SUM(W26:Y26)</f>
        <v>284957</v>
      </c>
    </row>
    <row r="27" customFormat="false" ht="12.75" hidden="true" customHeight="false" outlineLevel="0" collapsed="false">
      <c r="A27" s="269" t="s">
        <v>178</v>
      </c>
      <c r="B27" s="270" t="s">
        <v>179</v>
      </c>
      <c r="C27" s="270" t="s">
        <v>180</v>
      </c>
      <c r="D27" s="270" t="s">
        <v>181</v>
      </c>
      <c r="E27" s="270" t="s">
        <v>185</v>
      </c>
      <c r="F27" s="270" t="s">
        <v>180</v>
      </c>
      <c r="G27" s="270" t="s">
        <v>183</v>
      </c>
      <c r="H27" s="270" t="s">
        <v>184</v>
      </c>
      <c r="I27" s="270"/>
      <c r="J27" s="271" t="n">
        <f aca="false">228027500-113881700</f>
        <v>114145800</v>
      </c>
      <c r="K27" s="271" t="n">
        <v>11167200</v>
      </c>
      <c r="L27" s="271" t="n">
        <v>12142500</v>
      </c>
      <c r="M27" s="271" t="n">
        <v>15017000</v>
      </c>
      <c r="N27" s="271" t="n">
        <f aca="false">SUM(K27:M27)</f>
        <v>38326700</v>
      </c>
      <c r="O27" s="271" t="n">
        <v>9700000</v>
      </c>
      <c r="P27" s="271" t="n">
        <v>9700000</v>
      </c>
      <c r="Q27" s="271" t="n">
        <v>9700000</v>
      </c>
      <c r="R27" s="271" t="n">
        <f aca="false">SUM(O27:Q27)</f>
        <v>29100000</v>
      </c>
      <c r="S27" s="271" t="n">
        <v>7300000</v>
      </c>
      <c r="T27" s="271" t="n">
        <v>7300000</v>
      </c>
      <c r="U27" s="271" t="n">
        <v>7300000</v>
      </c>
      <c r="V27" s="271" t="n">
        <f aca="false">SUM(S27:U27)</f>
        <v>21900000</v>
      </c>
      <c r="W27" s="271" t="n">
        <v>8200000</v>
      </c>
      <c r="X27" s="271" t="n">
        <v>8200000</v>
      </c>
      <c r="Y27" s="271" t="n">
        <v>8419100</v>
      </c>
      <c r="Z27" s="272" t="n">
        <f aca="false">SUM(W27:Y27)</f>
        <v>24819100</v>
      </c>
    </row>
    <row r="28" customFormat="false" ht="14.25" hidden="true" customHeight="true" outlineLevel="0" collapsed="false">
      <c r="A28" s="269" t="s">
        <v>178</v>
      </c>
      <c r="B28" s="270" t="s">
        <v>179</v>
      </c>
      <c r="C28" s="270" t="s">
        <v>180</v>
      </c>
      <c r="D28" s="270" t="s">
        <v>181</v>
      </c>
      <c r="E28" s="270" t="s">
        <v>186</v>
      </c>
      <c r="F28" s="270" t="s">
        <v>180</v>
      </c>
      <c r="G28" s="270" t="s">
        <v>183</v>
      </c>
      <c r="H28" s="270" t="s">
        <v>184</v>
      </c>
      <c r="I28" s="270"/>
      <c r="J28" s="271" t="n">
        <v>1852000</v>
      </c>
      <c r="K28" s="271" t="n">
        <v>175000</v>
      </c>
      <c r="L28" s="271" t="n">
        <v>58400</v>
      </c>
      <c r="M28" s="271" t="n">
        <v>15600</v>
      </c>
      <c r="N28" s="271" t="n">
        <v>249000</v>
      </c>
      <c r="O28" s="271" t="n">
        <v>115441.33</v>
      </c>
      <c r="P28" s="271" t="n">
        <v>115441.33</v>
      </c>
      <c r="Q28" s="271" t="n">
        <v>115441.34</v>
      </c>
      <c r="R28" s="271" t="n">
        <f aca="false">SUM(O28:Q28)</f>
        <v>346324</v>
      </c>
      <c r="S28" s="271" t="n">
        <v>293800</v>
      </c>
      <c r="T28" s="271" t="n">
        <v>290000</v>
      </c>
      <c r="U28" s="271" t="n">
        <v>290000</v>
      </c>
      <c r="V28" s="271" t="n">
        <f aca="false">SUM(S28:U28)</f>
        <v>873800</v>
      </c>
      <c r="W28" s="271" t="n">
        <v>110376</v>
      </c>
      <c r="X28" s="271" t="n">
        <v>110376</v>
      </c>
      <c r="Y28" s="271" t="n">
        <v>162124</v>
      </c>
      <c r="Z28" s="272" t="n">
        <f aca="false">SUM(W28:Y28)</f>
        <v>382876</v>
      </c>
    </row>
    <row r="29" customFormat="false" ht="12.75" hidden="true" customHeight="false" outlineLevel="0" collapsed="false">
      <c r="A29" s="269" t="s">
        <v>178</v>
      </c>
      <c r="B29" s="270" t="s">
        <v>179</v>
      </c>
      <c r="C29" s="270" t="s">
        <v>180</v>
      </c>
      <c r="D29" s="270" t="s">
        <v>181</v>
      </c>
      <c r="E29" s="270" t="s">
        <v>187</v>
      </c>
      <c r="F29" s="270" t="s">
        <v>180</v>
      </c>
      <c r="G29" s="270" t="s">
        <v>183</v>
      </c>
      <c r="H29" s="270" t="s">
        <v>184</v>
      </c>
      <c r="I29" s="270"/>
      <c r="J29" s="271" t="n">
        <v>594400</v>
      </c>
      <c r="K29" s="271" t="n">
        <v>6600</v>
      </c>
      <c r="L29" s="271" t="n">
        <v>29800</v>
      </c>
      <c r="M29" s="271" t="n">
        <v>9800</v>
      </c>
      <c r="N29" s="271" t="n">
        <v>46200</v>
      </c>
      <c r="O29" s="271" t="n">
        <v>32493.87</v>
      </c>
      <c r="P29" s="271" t="n">
        <v>32493.87</v>
      </c>
      <c r="Q29" s="271" t="n">
        <v>32493.86</v>
      </c>
      <c r="R29" s="271" t="n">
        <f aca="false">SUM(O29:Q29)</f>
        <v>97481.6</v>
      </c>
      <c r="S29" s="271" t="n">
        <v>45200</v>
      </c>
      <c r="T29" s="271" t="n">
        <v>45200</v>
      </c>
      <c r="U29" s="271" t="n">
        <v>45200</v>
      </c>
      <c r="V29" s="271" t="n">
        <f aca="false">SUM(S29:U29)</f>
        <v>135600</v>
      </c>
      <c r="W29" s="271" t="n">
        <v>105000</v>
      </c>
      <c r="X29" s="271" t="n">
        <v>105000</v>
      </c>
      <c r="Y29" s="271" t="n">
        <v>105118.4</v>
      </c>
      <c r="Z29" s="272" t="n">
        <f aca="false">SUM(W29:Y29)</f>
        <v>315118.4</v>
      </c>
    </row>
    <row r="30" customFormat="false" ht="12.75" hidden="true" customHeight="false" outlineLevel="0" collapsed="false">
      <c r="A30" s="269" t="s">
        <v>178</v>
      </c>
      <c r="B30" s="270" t="s">
        <v>179</v>
      </c>
      <c r="C30" s="270" t="s">
        <v>180</v>
      </c>
      <c r="D30" s="270" t="s">
        <v>181</v>
      </c>
      <c r="E30" s="270" t="s">
        <v>188</v>
      </c>
      <c r="F30" s="270" t="s">
        <v>180</v>
      </c>
      <c r="G30" s="270" t="s">
        <v>183</v>
      </c>
      <c r="H30" s="270" t="s">
        <v>184</v>
      </c>
      <c r="I30" s="270"/>
      <c r="J30" s="271" t="n">
        <v>231500</v>
      </c>
      <c r="K30" s="271" t="n">
        <v>3800</v>
      </c>
      <c r="L30" s="271" t="n">
        <v>1000</v>
      </c>
      <c r="M30" s="271" t="n">
        <v>1300</v>
      </c>
      <c r="N30" s="271" t="n">
        <v>6100</v>
      </c>
      <c r="O30" s="271" t="n">
        <v>1000</v>
      </c>
      <c r="P30" s="271" t="n">
        <v>1000</v>
      </c>
      <c r="Q30" s="271" t="n">
        <v>1000</v>
      </c>
      <c r="R30" s="271" t="n">
        <f aca="false">SUM(O30:Q30)</f>
        <v>3000</v>
      </c>
      <c r="S30" s="271" t="n">
        <v>1000</v>
      </c>
      <c r="T30" s="271" t="n">
        <v>1000</v>
      </c>
      <c r="U30" s="271" t="n">
        <v>1000</v>
      </c>
      <c r="V30" s="271" t="n">
        <f aca="false">SUM(S30:U30)</f>
        <v>3000</v>
      </c>
      <c r="W30" s="271" t="n">
        <v>60000</v>
      </c>
      <c r="X30" s="271" t="n">
        <v>60000</v>
      </c>
      <c r="Y30" s="273" t="n">
        <v>99400</v>
      </c>
      <c r="Z30" s="272" t="n">
        <f aca="false">SUM(W30:Y30)</f>
        <v>219400</v>
      </c>
    </row>
    <row r="31" customFormat="false" ht="12.75" hidden="true" customHeight="false" outlineLevel="0" collapsed="false">
      <c r="A31" s="274" t="s">
        <v>189</v>
      </c>
      <c r="B31" s="274"/>
      <c r="C31" s="274"/>
      <c r="D31" s="274"/>
      <c r="E31" s="274"/>
      <c r="F31" s="274"/>
      <c r="G31" s="274"/>
      <c r="H31" s="274"/>
      <c r="I31" s="275"/>
      <c r="J31" s="276" t="n">
        <f aca="false">SUM(J26:J30)</f>
        <v>117618300</v>
      </c>
      <c r="K31" s="276" t="n">
        <f aca="false">SUM(K26:K30)</f>
        <v>11485500</v>
      </c>
      <c r="L31" s="276" t="n">
        <f aca="false">SUM(L26:L30)</f>
        <v>12240500</v>
      </c>
      <c r="M31" s="276" t="n">
        <f aca="false">SUM(M26:M30)</f>
        <v>15050100</v>
      </c>
      <c r="N31" s="276" t="n">
        <f aca="false">SUM(N26:N30)</f>
        <v>38776100</v>
      </c>
      <c r="O31" s="276" t="n">
        <f aca="false">SUM(O26:O30)</f>
        <v>9883897.6</v>
      </c>
      <c r="P31" s="276" t="n">
        <f aca="false">SUM(P26:P30)</f>
        <v>9883897.6</v>
      </c>
      <c r="Q31" s="276" t="n">
        <f aca="false">SUM(Q26:Q30)</f>
        <v>9883897.6</v>
      </c>
      <c r="R31" s="276" t="n">
        <f aca="false">SUM(R26:R30)</f>
        <v>29651692.8</v>
      </c>
      <c r="S31" s="276" t="n">
        <f aca="false">SUM(S26:S30)</f>
        <v>7725551.93</v>
      </c>
      <c r="T31" s="276" t="n">
        <f aca="false">SUM(T26:T30)</f>
        <v>7721751.93</v>
      </c>
      <c r="U31" s="276" t="n">
        <f aca="false">SUM(U26:U30)</f>
        <v>7721751.94</v>
      </c>
      <c r="V31" s="276" t="n">
        <f aca="false">SUM(V26:V30)</f>
        <v>23169055.8</v>
      </c>
      <c r="W31" s="276" t="n">
        <f aca="false">SUM(W26:W30)</f>
        <v>8545035.93</v>
      </c>
      <c r="X31" s="276" t="n">
        <f aca="false">SUM(X26:X30)</f>
        <v>8545035.93</v>
      </c>
      <c r="Y31" s="276" t="n">
        <f aca="false">SUM(Y26:Y30)</f>
        <v>8931379.54</v>
      </c>
      <c r="Z31" s="277" t="n">
        <f aca="false">SUM(Z26:Z30)</f>
        <v>26021451.4</v>
      </c>
    </row>
    <row r="32" customFormat="false" ht="12.75" hidden="true" customHeight="false" outlineLevel="0" collapsed="false">
      <c r="A32" s="269" t="s">
        <v>178</v>
      </c>
      <c r="B32" s="270" t="s">
        <v>179</v>
      </c>
      <c r="C32" s="270" t="s">
        <v>190</v>
      </c>
      <c r="D32" s="270" t="s">
        <v>181</v>
      </c>
      <c r="E32" s="270" t="s">
        <v>191</v>
      </c>
      <c r="F32" s="270" t="s">
        <v>181</v>
      </c>
      <c r="G32" s="270" t="s">
        <v>183</v>
      </c>
      <c r="H32" s="270" t="s">
        <v>184</v>
      </c>
      <c r="I32" s="270"/>
      <c r="J32" s="271" t="n">
        <v>19500000</v>
      </c>
      <c r="K32" s="271" t="n">
        <v>3325300</v>
      </c>
      <c r="L32" s="271" t="n">
        <v>734700</v>
      </c>
      <c r="M32" s="271" t="n">
        <v>740000</v>
      </c>
      <c r="N32" s="271" t="n">
        <v>4800000</v>
      </c>
      <c r="O32" s="271" t="n">
        <f aca="false">R32/3</f>
        <v>1774500</v>
      </c>
      <c r="P32" s="271" t="n">
        <v>1774500</v>
      </c>
      <c r="Q32" s="271" t="n">
        <v>1774500</v>
      </c>
      <c r="R32" s="271" t="n">
        <f aca="false">J32*27.3%</f>
        <v>5323500</v>
      </c>
      <c r="S32" s="271" t="n">
        <v>1514500</v>
      </c>
      <c r="T32" s="271" t="n">
        <v>1514500</v>
      </c>
      <c r="U32" s="271" t="n">
        <v>1514500</v>
      </c>
      <c r="V32" s="271" t="n">
        <f aca="false">J32*23.3%</f>
        <v>4543500</v>
      </c>
      <c r="W32" s="271" t="n">
        <v>1761500</v>
      </c>
      <c r="X32" s="271" t="n">
        <v>1761500</v>
      </c>
      <c r="Y32" s="271" t="n">
        <v>1310000</v>
      </c>
      <c r="Z32" s="272" t="n">
        <f aca="false">SUM(W32:Y32)</f>
        <v>4833000</v>
      </c>
    </row>
    <row r="33" customFormat="false" ht="12.75" hidden="true" customHeight="false" outlineLevel="0" collapsed="false">
      <c r="A33" s="274" t="s">
        <v>192</v>
      </c>
      <c r="B33" s="274"/>
      <c r="C33" s="274"/>
      <c r="D33" s="274"/>
      <c r="E33" s="274"/>
      <c r="F33" s="274"/>
      <c r="G33" s="274"/>
      <c r="H33" s="274"/>
      <c r="I33" s="275"/>
      <c r="J33" s="276" t="n">
        <f aca="false">SUM(J32)</f>
        <v>19500000</v>
      </c>
      <c r="K33" s="276" t="n">
        <f aca="false">SUM(K32)</f>
        <v>3325300</v>
      </c>
      <c r="L33" s="276" t="n">
        <f aca="false">SUM(L32)</f>
        <v>734700</v>
      </c>
      <c r="M33" s="276" t="n">
        <f aca="false">SUM(M32)</f>
        <v>740000</v>
      </c>
      <c r="N33" s="276" t="n">
        <f aca="false">SUM(N32)</f>
        <v>4800000</v>
      </c>
      <c r="O33" s="276" t="n">
        <f aca="false">SUM(O32)</f>
        <v>1774500</v>
      </c>
      <c r="P33" s="276" t="n">
        <f aca="false">SUM(P32)</f>
        <v>1774500</v>
      </c>
      <c r="Q33" s="276" t="n">
        <f aca="false">SUM(Q32)</f>
        <v>1774500</v>
      </c>
      <c r="R33" s="276" t="n">
        <f aca="false">SUM(R32)</f>
        <v>5323500</v>
      </c>
      <c r="S33" s="276" t="n">
        <f aca="false">SUM(S32)</f>
        <v>1514500</v>
      </c>
      <c r="T33" s="276" t="n">
        <f aca="false">SUM(T32)</f>
        <v>1514500</v>
      </c>
      <c r="U33" s="276" t="n">
        <f aca="false">SUM(U32)</f>
        <v>1514500</v>
      </c>
      <c r="V33" s="276" t="n">
        <f aca="false">SUM(V32)</f>
        <v>4543500</v>
      </c>
      <c r="W33" s="276" t="n">
        <f aca="false">SUM(W32)</f>
        <v>1761500</v>
      </c>
      <c r="X33" s="276" t="n">
        <f aca="false">SUM(X32)</f>
        <v>1761500</v>
      </c>
      <c r="Y33" s="276" t="n">
        <f aca="false">SUM(Y32)</f>
        <v>1310000</v>
      </c>
      <c r="Z33" s="277" t="n">
        <f aca="false">SUM(Z32)</f>
        <v>4833000</v>
      </c>
    </row>
    <row r="34" customFormat="false" ht="12.75" hidden="true" customHeight="false" outlineLevel="0" collapsed="false">
      <c r="A34" s="269" t="s">
        <v>178</v>
      </c>
      <c r="B34" s="270" t="s">
        <v>179</v>
      </c>
      <c r="C34" s="270" t="s">
        <v>190</v>
      </c>
      <c r="D34" s="270" t="s">
        <v>193</v>
      </c>
      <c r="E34" s="270" t="s">
        <v>191</v>
      </c>
      <c r="F34" s="270" t="s">
        <v>180</v>
      </c>
      <c r="G34" s="270" t="s">
        <v>183</v>
      </c>
      <c r="H34" s="270" t="s">
        <v>184</v>
      </c>
      <c r="I34" s="270"/>
      <c r="J34" s="271" t="n">
        <v>2000000</v>
      </c>
      <c r="K34" s="271" t="n">
        <v>0</v>
      </c>
      <c r="L34" s="271" t="n">
        <v>151300</v>
      </c>
      <c r="M34" s="271" t="n">
        <v>30700</v>
      </c>
      <c r="N34" s="271" t="n">
        <v>182000</v>
      </c>
      <c r="O34" s="271" t="n">
        <v>166666.67</v>
      </c>
      <c r="P34" s="271" t="n">
        <v>166666.67</v>
      </c>
      <c r="Q34" s="271" t="n">
        <v>166666.66</v>
      </c>
      <c r="R34" s="271" t="n">
        <f aca="false">J34*25%</f>
        <v>500000</v>
      </c>
      <c r="S34" s="271" t="n">
        <v>185333.33</v>
      </c>
      <c r="T34" s="271" t="n">
        <v>185333.33</v>
      </c>
      <c r="U34" s="271" t="n">
        <v>185333.34</v>
      </c>
      <c r="V34" s="271" t="n">
        <f aca="false">J34*27.8%</f>
        <v>556000</v>
      </c>
      <c r="W34" s="271" t="n">
        <v>254000</v>
      </c>
      <c r="X34" s="271" t="n">
        <v>254000</v>
      </c>
      <c r="Y34" s="271" t="n">
        <v>254000</v>
      </c>
      <c r="Z34" s="272" t="n">
        <v>762000</v>
      </c>
    </row>
    <row r="35" customFormat="false" ht="12.75" hidden="true" customHeight="false" outlineLevel="0" collapsed="false">
      <c r="A35" s="274" t="s">
        <v>194</v>
      </c>
      <c r="B35" s="274"/>
      <c r="C35" s="274"/>
      <c r="D35" s="274"/>
      <c r="E35" s="274"/>
      <c r="F35" s="274"/>
      <c r="G35" s="274"/>
      <c r="H35" s="274"/>
      <c r="I35" s="275"/>
      <c r="J35" s="276" t="n">
        <f aca="false">SUM(J34)</f>
        <v>2000000</v>
      </c>
      <c r="K35" s="276" t="n">
        <f aca="false">SUM(K34)</f>
        <v>0</v>
      </c>
      <c r="L35" s="276" t="n">
        <f aca="false">SUM(L34)</f>
        <v>151300</v>
      </c>
      <c r="M35" s="276" t="n">
        <f aca="false">SUM(M34)</f>
        <v>30700</v>
      </c>
      <c r="N35" s="276" t="n">
        <f aca="false">SUM(N34)</f>
        <v>182000</v>
      </c>
      <c r="O35" s="276" t="n">
        <f aca="false">SUM(O34)</f>
        <v>166666.67</v>
      </c>
      <c r="P35" s="276" t="n">
        <f aca="false">SUM(P34)</f>
        <v>166666.67</v>
      </c>
      <c r="Q35" s="276" t="n">
        <f aca="false">SUM(Q34)</f>
        <v>166666.66</v>
      </c>
      <c r="R35" s="276" t="n">
        <f aca="false">SUM(R34)</f>
        <v>500000</v>
      </c>
      <c r="S35" s="276" t="n">
        <f aca="false">SUM(S34)</f>
        <v>185333.33</v>
      </c>
      <c r="T35" s="276" t="n">
        <f aca="false">SUM(T34)</f>
        <v>185333.33</v>
      </c>
      <c r="U35" s="276" t="n">
        <f aca="false">SUM(U34)</f>
        <v>185333.34</v>
      </c>
      <c r="V35" s="276" t="n">
        <f aca="false">SUM(V34)</f>
        <v>556000</v>
      </c>
      <c r="W35" s="276" t="n">
        <f aca="false">SUM(W34)</f>
        <v>254000</v>
      </c>
      <c r="X35" s="276" t="n">
        <f aca="false">SUM(X34)</f>
        <v>254000</v>
      </c>
      <c r="Y35" s="276" t="n">
        <f aca="false">SUM(Y34)</f>
        <v>254000</v>
      </c>
      <c r="Z35" s="277" t="n">
        <f aca="false">SUM(Z34)</f>
        <v>762000</v>
      </c>
    </row>
    <row r="36" customFormat="false" ht="12.75" hidden="true" customHeight="false" outlineLevel="0" collapsed="false">
      <c r="A36" s="278" t="s">
        <v>178</v>
      </c>
      <c r="B36" s="279" t="s">
        <v>179</v>
      </c>
      <c r="C36" s="279" t="s">
        <v>195</v>
      </c>
      <c r="D36" s="279" t="s">
        <v>193</v>
      </c>
      <c r="E36" s="279" t="s">
        <v>182</v>
      </c>
      <c r="F36" s="279" t="s">
        <v>180</v>
      </c>
      <c r="G36" s="279" t="s">
        <v>183</v>
      </c>
      <c r="H36" s="279" t="n">
        <v>110</v>
      </c>
      <c r="I36" s="279"/>
      <c r="J36" s="271" t="n">
        <v>1840600</v>
      </c>
      <c r="K36" s="271" t="n">
        <v>134363.8</v>
      </c>
      <c r="L36" s="271" t="n">
        <v>134363.8</v>
      </c>
      <c r="M36" s="271" t="n">
        <v>134363.8</v>
      </c>
      <c r="N36" s="271" t="n">
        <f aca="false">M36+K36+L36</f>
        <v>403091.4</v>
      </c>
      <c r="O36" s="271" t="n">
        <v>153996.87</v>
      </c>
      <c r="P36" s="271" t="n">
        <v>153996.87</v>
      </c>
      <c r="Q36" s="271" t="n">
        <v>153996.86</v>
      </c>
      <c r="R36" s="271" t="n">
        <f aca="false">Q36+P36+O36</f>
        <v>461990.6</v>
      </c>
      <c r="S36" s="271" t="n">
        <v>203079.53</v>
      </c>
      <c r="T36" s="271" t="n">
        <v>203079.53</v>
      </c>
      <c r="U36" s="271" t="n">
        <v>203079.54</v>
      </c>
      <c r="V36" s="271" t="n">
        <f aca="false">S36+T36+U36</f>
        <v>609238.6</v>
      </c>
      <c r="W36" s="271" t="n">
        <v>122093.13</v>
      </c>
      <c r="X36" s="271" t="n">
        <v>122093.13</v>
      </c>
      <c r="Y36" s="271" t="n">
        <v>122093.14</v>
      </c>
      <c r="Z36" s="272" t="n">
        <f aca="false">Y36+X36+W36</f>
        <v>366279.4</v>
      </c>
    </row>
    <row r="37" customFormat="false" ht="12.75" hidden="true" customHeight="false" outlineLevel="0" collapsed="false">
      <c r="A37" s="278" t="s">
        <v>196</v>
      </c>
      <c r="B37" s="279" t="s">
        <v>179</v>
      </c>
      <c r="C37" s="279" t="s">
        <v>195</v>
      </c>
      <c r="D37" s="279" t="s">
        <v>197</v>
      </c>
      <c r="E37" s="279" t="s">
        <v>198</v>
      </c>
      <c r="F37" s="279" t="s">
        <v>180</v>
      </c>
      <c r="G37" s="279" t="s">
        <v>183</v>
      </c>
      <c r="H37" s="279" t="s">
        <v>184</v>
      </c>
      <c r="I37" s="279"/>
      <c r="J37" s="271" t="n">
        <f aca="false">751800*46.9%</f>
        <v>352594.2</v>
      </c>
      <c r="K37" s="271" t="n">
        <v>1600</v>
      </c>
      <c r="L37" s="271" t="n">
        <v>300</v>
      </c>
      <c r="M37" s="271" t="n">
        <v>2000</v>
      </c>
      <c r="N37" s="271" t="n">
        <f aca="false">M37+K37+L37</f>
        <v>3900</v>
      </c>
      <c r="O37" s="271" t="n">
        <v>42428.84</v>
      </c>
      <c r="P37" s="271" t="n">
        <v>42428.84</v>
      </c>
      <c r="Q37" s="271" t="n">
        <v>42428.83</v>
      </c>
      <c r="R37" s="271" t="n">
        <f aca="false">Q37+P37+O37</f>
        <v>127286.51</v>
      </c>
      <c r="S37" s="271" t="n">
        <v>48775.53</v>
      </c>
      <c r="T37" s="271" t="n">
        <v>48775.53</v>
      </c>
      <c r="U37" s="271" t="n">
        <v>48775.53</v>
      </c>
      <c r="V37" s="271" t="n">
        <f aca="false">S37+T37+U37</f>
        <v>146326.59</v>
      </c>
      <c r="W37" s="271" t="n">
        <v>25000</v>
      </c>
      <c r="X37" s="271" t="n">
        <v>25000</v>
      </c>
      <c r="Y37" s="271" t="n">
        <v>25081.1</v>
      </c>
      <c r="Z37" s="272" t="n">
        <f aca="false">Y37+X37+W37</f>
        <v>75081.1</v>
      </c>
    </row>
    <row r="38" customFormat="false" ht="12.75" hidden="true" customHeight="false" outlineLevel="0" collapsed="false">
      <c r="A38" s="278" t="s">
        <v>199</v>
      </c>
      <c r="B38" s="279" t="s">
        <v>179</v>
      </c>
      <c r="C38" s="279" t="s">
        <v>195</v>
      </c>
      <c r="D38" s="279" t="s">
        <v>197</v>
      </c>
      <c r="E38" s="279" t="s">
        <v>198</v>
      </c>
      <c r="F38" s="279" t="s">
        <v>180</v>
      </c>
      <c r="G38" s="279" t="s">
        <v>183</v>
      </c>
      <c r="H38" s="279" t="s">
        <v>184</v>
      </c>
      <c r="I38" s="279"/>
      <c r="J38" s="271" t="n">
        <f aca="false">398705.8</f>
        <v>398705.8</v>
      </c>
      <c r="K38" s="271" t="n">
        <v>13700</v>
      </c>
      <c r="L38" s="271" t="n">
        <v>8900</v>
      </c>
      <c r="M38" s="271" t="n">
        <v>16000</v>
      </c>
      <c r="N38" s="271" t="n">
        <f aca="false">M38+K38+L38</f>
        <v>38600</v>
      </c>
      <c r="O38" s="271" t="n">
        <v>48037.76</v>
      </c>
      <c r="P38" s="271" t="n">
        <v>48037.76</v>
      </c>
      <c r="Q38" s="271" t="n">
        <v>48037.77</v>
      </c>
      <c r="R38" s="271" t="n">
        <f aca="false">Q38+P38+O38</f>
        <v>144113.29</v>
      </c>
      <c r="S38" s="271" t="n">
        <v>29142.02</v>
      </c>
      <c r="T38" s="271" t="n">
        <v>29142.02</v>
      </c>
      <c r="U38" s="271" t="n">
        <v>29142.03</v>
      </c>
      <c r="V38" s="271" t="n">
        <f aca="false">S38+T38+U38</f>
        <v>87426.07</v>
      </c>
      <c r="W38" s="271" t="n">
        <v>43000</v>
      </c>
      <c r="X38" s="271" t="n">
        <v>43000</v>
      </c>
      <c r="Y38" s="271" t="n">
        <f aca="false">43066.44-500</f>
        <v>42566.44</v>
      </c>
      <c r="Z38" s="272" t="n">
        <f aca="false">Y38+X38+W38</f>
        <v>128566.44</v>
      </c>
    </row>
    <row r="39" customFormat="false" ht="12.75" hidden="true" customHeight="false" outlineLevel="0" collapsed="false">
      <c r="A39" s="280" t="s">
        <v>200</v>
      </c>
      <c r="B39" s="280"/>
      <c r="C39" s="280"/>
      <c r="D39" s="280"/>
      <c r="E39" s="280"/>
      <c r="F39" s="280"/>
      <c r="G39" s="280"/>
      <c r="H39" s="280"/>
      <c r="I39" s="281"/>
      <c r="J39" s="276" t="n">
        <f aca="false">SUM(J36:J38)</f>
        <v>2591900</v>
      </c>
      <c r="K39" s="276" t="n">
        <f aca="false">SUM(K36:K38)</f>
        <v>149663.8</v>
      </c>
      <c r="L39" s="276" t="n">
        <f aca="false">SUM(L36:L38)</f>
        <v>143563.8</v>
      </c>
      <c r="M39" s="276" t="n">
        <f aca="false">SUM(M36:M38)</f>
        <v>152363.8</v>
      </c>
      <c r="N39" s="276" t="n">
        <f aca="false">SUM(N36:N38)</f>
        <v>445591.4</v>
      </c>
      <c r="O39" s="276" t="n">
        <f aca="false">SUM(O36:O38)</f>
        <v>244463.47</v>
      </c>
      <c r="P39" s="276" t="n">
        <f aca="false">SUM(P36:P38)</f>
        <v>244463.47</v>
      </c>
      <c r="Q39" s="276" t="n">
        <f aca="false">SUM(Q36:Q38)</f>
        <v>244463.46</v>
      </c>
      <c r="R39" s="276" t="n">
        <f aca="false">SUM(R36:R38)</f>
        <v>733390.4</v>
      </c>
      <c r="S39" s="276" t="n">
        <f aca="false">SUM(S36:S38)</f>
        <v>280997.08</v>
      </c>
      <c r="T39" s="276" t="n">
        <f aca="false">SUM(T36:T38)</f>
        <v>280997.08</v>
      </c>
      <c r="U39" s="276" t="n">
        <f aca="false">SUM(U36:U38)</f>
        <v>280997.1</v>
      </c>
      <c r="V39" s="276" t="n">
        <f aca="false">SUM(V36:V38)</f>
        <v>842991.26</v>
      </c>
      <c r="W39" s="276" t="n">
        <f aca="false">SUM(W36:W38)</f>
        <v>190093.13</v>
      </c>
      <c r="X39" s="276" t="n">
        <f aca="false">SUM(X36:X38)</f>
        <v>190093.13</v>
      </c>
      <c r="Y39" s="276" t="n">
        <f aca="false">SUM(Y36:Y38)</f>
        <v>189740.68</v>
      </c>
      <c r="Z39" s="277" t="n">
        <f aca="false">SUM(Z36:Z38)</f>
        <v>569926.94</v>
      </c>
    </row>
    <row r="40" customFormat="false" ht="12.75" hidden="true" customHeight="false" outlineLevel="0" collapsed="false">
      <c r="A40" s="278" t="s">
        <v>178</v>
      </c>
      <c r="B40" s="279" t="s">
        <v>179</v>
      </c>
      <c r="C40" s="279" t="s">
        <v>201</v>
      </c>
      <c r="D40" s="279" t="s">
        <v>202</v>
      </c>
      <c r="E40" s="279" t="s">
        <v>203</v>
      </c>
      <c r="F40" s="279" t="s">
        <v>190</v>
      </c>
      <c r="G40" s="279" t="s">
        <v>183</v>
      </c>
      <c r="H40" s="279" t="n">
        <v>110</v>
      </c>
      <c r="I40" s="282"/>
      <c r="J40" s="271" t="n">
        <v>8900</v>
      </c>
      <c r="K40" s="271" t="n">
        <v>117</v>
      </c>
      <c r="L40" s="271" t="n">
        <v>2783</v>
      </c>
      <c r="M40" s="271" t="n">
        <v>6000</v>
      </c>
      <c r="N40" s="271" t="n">
        <v>8900</v>
      </c>
      <c r="O40" s="271" t="n">
        <v>0</v>
      </c>
      <c r="P40" s="271" t="n">
        <v>0</v>
      </c>
      <c r="Q40" s="271" t="n">
        <v>0</v>
      </c>
      <c r="R40" s="271" t="n">
        <v>0</v>
      </c>
      <c r="S40" s="271" t="n">
        <v>0</v>
      </c>
      <c r="T40" s="271" t="n">
        <v>0</v>
      </c>
      <c r="U40" s="271" t="n">
        <v>0</v>
      </c>
      <c r="V40" s="271" t="n">
        <v>0</v>
      </c>
      <c r="W40" s="271" t="n">
        <v>0</v>
      </c>
      <c r="X40" s="271" t="n">
        <v>0</v>
      </c>
      <c r="Y40" s="271" t="n">
        <v>0</v>
      </c>
      <c r="Z40" s="272" t="n">
        <v>0</v>
      </c>
    </row>
    <row r="41" customFormat="false" ht="12.75" hidden="true" customHeight="false" outlineLevel="0" collapsed="false">
      <c r="A41" s="280" t="s">
        <v>204</v>
      </c>
      <c r="B41" s="280"/>
      <c r="C41" s="280"/>
      <c r="D41" s="280"/>
      <c r="E41" s="280"/>
      <c r="F41" s="280"/>
      <c r="G41" s="280"/>
      <c r="H41" s="280"/>
      <c r="I41" s="281"/>
      <c r="J41" s="276" t="n">
        <f aca="false">J40</f>
        <v>8900</v>
      </c>
      <c r="K41" s="276" t="n">
        <f aca="false">K40</f>
        <v>117</v>
      </c>
      <c r="L41" s="276" t="n">
        <f aca="false">L40</f>
        <v>2783</v>
      </c>
      <c r="M41" s="276" t="n">
        <f aca="false">M40</f>
        <v>6000</v>
      </c>
      <c r="N41" s="276" t="n">
        <f aca="false">N40</f>
        <v>8900</v>
      </c>
      <c r="O41" s="276" t="n">
        <f aca="false">O40</f>
        <v>0</v>
      </c>
      <c r="P41" s="276" t="n">
        <f aca="false">P40</f>
        <v>0</v>
      </c>
      <c r="Q41" s="276" t="n">
        <f aca="false">Q40</f>
        <v>0</v>
      </c>
      <c r="R41" s="276" t="n">
        <f aca="false">R40</f>
        <v>0</v>
      </c>
      <c r="S41" s="276" t="n">
        <f aca="false">S40</f>
        <v>0</v>
      </c>
      <c r="T41" s="276" t="n">
        <f aca="false">T40</f>
        <v>0</v>
      </c>
      <c r="U41" s="276" t="n">
        <f aca="false">U40</f>
        <v>0</v>
      </c>
      <c r="V41" s="276" t="n">
        <f aca="false">V40</f>
        <v>0</v>
      </c>
      <c r="W41" s="276" t="n">
        <f aca="false">W40</f>
        <v>0</v>
      </c>
      <c r="X41" s="276" t="n">
        <f aca="false">X40</f>
        <v>0</v>
      </c>
      <c r="Y41" s="276" t="n">
        <f aca="false">Y40</f>
        <v>0</v>
      </c>
      <c r="Z41" s="277" t="n">
        <f aca="false">Z40</f>
        <v>0</v>
      </c>
    </row>
    <row r="42" customFormat="false" ht="12.75" hidden="true" customHeight="false" outlineLevel="0" collapsed="false">
      <c r="A42" s="278" t="s">
        <v>178</v>
      </c>
      <c r="B42" s="279" t="s">
        <v>179</v>
      </c>
      <c r="C42" s="279" t="s">
        <v>201</v>
      </c>
      <c r="D42" s="279" t="s">
        <v>205</v>
      </c>
      <c r="E42" s="279" t="s">
        <v>182</v>
      </c>
      <c r="F42" s="279" t="s">
        <v>181</v>
      </c>
      <c r="G42" s="279" t="s">
        <v>183</v>
      </c>
      <c r="H42" s="279" t="n">
        <v>110</v>
      </c>
      <c r="I42" s="282"/>
      <c r="J42" s="283" t="n">
        <v>2700</v>
      </c>
      <c r="K42" s="271" t="n">
        <v>2700</v>
      </c>
      <c r="L42" s="271" t="n">
        <v>0</v>
      </c>
      <c r="M42" s="271" t="n">
        <v>0</v>
      </c>
      <c r="N42" s="271" t="n">
        <v>2700</v>
      </c>
      <c r="O42" s="271" t="n">
        <v>0</v>
      </c>
      <c r="P42" s="271" t="n">
        <v>0</v>
      </c>
      <c r="Q42" s="271" t="n">
        <v>0</v>
      </c>
      <c r="R42" s="271" t="n">
        <v>0</v>
      </c>
      <c r="S42" s="271" t="n">
        <v>0</v>
      </c>
      <c r="T42" s="271" t="n">
        <v>0</v>
      </c>
      <c r="U42" s="271" t="n">
        <v>0</v>
      </c>
      <c r="V42" s="271" t="n">
        <v>0</v>
      </c>
      <c r="W42" s="271" t="n">
        <v>0</v>
      </c>
      <c r="X42" s="271" t="n">
        <v>0</v>
      </c>
      <c r="Y42" s="271" t="n">
        <v>0</v>
      </c>
      <c r="Z42" s="272" t="n">
        <v>0</v>
      </c>
    </row>
    <row r="43" customFormat="false" ht="12.75" hidden="true" customHeight="false" outlineLevel="0" collapsed="false">
      <c r="A43" s="280" t="s">
        <v>206</v>
      </c>
      <c r="B43" s="280"/>
      <c r="C43" s="280"/>
      <c r="D43" s="280"/>
      <c r="E43" s="280"/>
      <c r="F43" s="280"/>
      <c r="G43" s="280"/>
      <c r="H43" s="280"/>
      <c r="I43" s="281"/>
      <c r="J43" s="276" t="n">
        <f aca="false">J42</f>
        <v>2700</v>
      </c>
      <c r="K43" s="276" t="n">
        <f aca="false">K42</f>
        <v>2700</v>
      </c>
      <c r="L43" s="276" t="n">
        <f aca="false">L42</f>
        <v>0</v>
      </c>
      <c r="M43" s="276" t="n">
        <f aca="false">M42</f>
        <v>0</v>
      </c>
      <c r="N43" s="276" t="n">
        <f aca="false">N42</f>
        <v>2700</v>
      </c>
      <c r="O43" s="276" t="n">
        <f aca="false">O42</f>
        <v>0</v>
      </c>
      <c r="P43" s="276" t="n">
        <f aca="false">P42</f>
        <v>0</v>
      </c>
      <c r="Q43" s="276" t="n">
        <f aca="false">Q42</f>
        <v>0</v>
      </c>
      <c r="R43" s="276" t="n">
        <f aca="false">R42</f>
        <v>0</v>
      </c>
      <c r="S43" s="276" t="n">
        <f aca="false">S42</f>
        <v>0</v>
      </c>
      <c r="T43" s="276" t="n">
        <f aca="false">T42</f>
        <v>0</v>
      </c>
      <c r="U43" s="276" t="n">
        <f aca="false">U42</f>
        <v>0</v>
      </c>
      <c r="V43" s="276" t="n">
        <f aca="false">V42</f>
        <v>0</v>
      </c>
      <c r="W43" s="276" t="n">
        <f aca="false">W42</f>
        <v>0</v>
      </c>
      <c r="X43" s="276" t="n">
        <f aca="false">X42</f>
        <v>0</v>
      </c>
      <c r="Y43" s="276" t="n">
        <f aca="false">Y42</f>
        <v>0</v>
      </c>
      <c r="Z43" s="277" t="n">
        <f aca="false">Z42</f>
        <v>0</v>
      </c>
    </row>
    <row r="44" customFormat="false" ht="12.75" hidden="true" customHeight="false" outlineLevel="0" collapsed="false">
      <c r="A44" s="278" t="s">
        <v>207</v>
      </c>
      <c r="B44" s="279" t="s">
        <v>179</v>
      </c>
      <c r="C44" s="279" t="s">
        <v>208</v>
      </c>
      <c r="D44" s="279" t="s">
        <v>190</v>
      </c>
      <c r="E44" s="279" t="s">
        <v>182</v>
      </c>
      <c r="F44" s="279" t="s">
        <v>209</v>
      </c>
      <c r="G44" s="279" t="s">
        <v>183</v>
      </c>
      <c r="H44" s="279" t="s">
        <v>210</v>
      </c>
      <c r="I44" s="279"/>
      <c r="J44" s="271" t="n">
        <v>3000000</v>
      </c>
      <c r="K44" s="271" t="n">
        <v>34500</v>
      </c>
      <c r="L44" s="271" t="n">
        <v>61400</v>
      </c>
      <c r="M44" s="271" t="n">
        <v>109100</v>
      </c>
      <c r="N44" s="271" t="n">
        <v>205000</v>
      </c>
      <c r="O44" s="271" t="n">
        <v>420000</v>
      </c>
      <c r="P44" s="271" t="n">
        <v>420000</v>
      </c>
      <c r="Q44" s="271" t="n">
        <v>420000</v>
      </c>
      <c r="R44" s="271" t="n">
        <f aca="false">J44*42%</f>
        <v>1260000</v>
      </c>
      <c r="S44" s="271" t="n">
        <v>225000</v>
      </c>
      <c r="T44" s="271" t="n">
        <v>225000</v>
      </c>
      <c r="U44" s="271" t="n">
        <v>225000</v>
      </c>
      <c r="V44" s="271" t="n">
        <f aca="false">J44*22.5%</f>
        <v>675000</v>
      </c>
      <c r="W44" s="271" t="n">
        <v>287000</v>
      </c>
      <c r="X44" s="271" t="n">
        <v>287000</v>
      </c>
      <c r="Y44" s="271" t="n">
        <v>286000</v>
      </c>
      <c r="Z44" s="272" t="n">
        <v>860000</v>
      </c>
    </row>
    <row r="45" customFormat="false" ht="12.75" hidden="true" customHeight="true" outlineLevel="0" collapsed="false">
      <c r="A45" s="280" t="s">
        <v>211</v>
      </c>
      <c r="B45" s="280"/>
      <c r="C45" s="280"/>
      <c r="D45" s="280"/>
      <c r="E45" s="280"/>
      <c r="F45" s="280"/>
      <c r="G45" s="280"/>
      <c r="H45" s="280"/>
      <c r="I45" s="281"/>
      <c r="J45" s="276" t="n">
        <f aca="false">SUM(J44:J44)</f>
        <v>3000000</v>
      </c>
      <c r="K45" s="276" t="n">
        <f aca="false">SUM(K44:K44)</f>
        <v>34500</v>
      </c>
      <c r="L45" s="276" t="n">
        <f aca="false">SUM(L44:L44)</f>
        <v>61400</v>
      </c>
      <c r="M45" s="276" t="n">
        <f aca="false">SUM(M44:M44)</f>
        <v>109100</v>
      </c>
      <c r="N45" s="276" t="n">
        <f aca="false">SUM(N44:N44)</f>
        <v>205000</v>
      </c>
      <c r="O45" s="276" t="n">
        <f aca="false">SUM(O44:O44)</f>
        <v>420000</v>
      </c>
      <c r="P45" s="276" t="n">
        <f aca="false">SUM(P44:P44)</f>
        <v>420000</v>
      </c>
      <c r="Q45" s="276" t="n">
        <f aca="false">SUM(Q44:Q44)</f>
        <v>420000</v>
      </c>
      <c r="R45" s="276" t="n">
        <f aca="false">SUM(R44:R44)</f>
        <v>1260000</v>
      </c>
      <c r="S45" s="276" t="n">
        <f aca="false">SUM(S44:S44)</f>
        <v>225000</v>
      </c>
      <c r="T45" s="276" t="n">
        <f aca="false">SUM(T44:T44)</f>
        <v>225000</v>
      </c>
      <c r="U45" s="276" t="n">
        <f aca="false">SUM(U44:U44)</f>
        <v>225000</v>
      </c>
      <c r="V45" s="276" t="n">
        <f aca="false">SUM(V44:V44)</f>
        <v>675000</v>
      </c>
      <c r="W45" s="276" t="n">
        <f aca="false">SUM(W44:W44)</f>
        <v>287000</v>
      </c>
      <c r="X45" s="276" t="n">
        <f aca="false">SUM(X44:X44)</f>
        <v>287000</v>
      </c>
      <c r="Y45" s="276" t="n">
        <f aca="false">SUM(Y44:Y44)</f>
        <v>286000</v>
      </c>
      <c r="Z45" s="277" t="n">
        <f aca="false">SUM(Z44:Z44)</f>
        <v>860000</v>
      </c>
    </row>
    <row r="46" customFormat="false" ht="13.5" hidden="true" customHeight="true" outlineLevel="0" collapsed="false">
      <c r="A46" s="269" t="s">
        <v>207</v>
      </c>
      <c r="B46" s="270" t="s">
        <v>179</v>
      </c>
      <c r="C46" s="270" t="s">
        <v>208</v>
      </c>
      <c r="D46" s="270" t="s">
        <v>190</v>
      </c>
      <c r="E46" s="270" t="s">
        <v>212</v>
      </c>
      <c r="F46" s="270" t="s">
        <v>190</v>
      </c>
      <c r="G46" s="270" t="s">
        <v>183</v>
      </c>
      <c r="H46" s="270" t="s">
        <v>210</v>
      </c>
      <c r="I46" s="270"/>
      <c r="J46" s="284" t="n">
        <v>818000</v>
      </c>
      <c r="K46" s="284" t="n">
        <v>4700</v>
      </c>
      <c r="L46" s="284" t="n">
        <v>38200</v>
      </c>
      <c r="M46" s="284" t="n">
        <v>70400</v>
      </c>
      <c r="N46" s="271" t="n">
        <v>113300</v>
      </c>
      <c r="O46" s="271" t="n">
        <v>94888</v>
      </c>
      <c r="P46" s="271" t="n">
        <v>94888</v>
      </c>
      <c r="Q46" s="271" t="n">
        <v>94888</v>
      </c>
      <c r="R46" s="271" t="n">
        <f aca="false">J46*34.8%</f>
        <v>284664</v>
      </c>
      <c r="S46" s="271" t="n">
        <v>69802.67</v>
      </c>
      <c r="T46" s="271" t="n">
        <v>69802.67</v>
      </c>
      <c r="U46" s="271" t="n">
        <v>69802.66</v>
      </c>
      <c r="V46" s="271" t="n">
        <f aca="false">J46*25.6%</f>
        <v>209408</v>
      </c>
      <c r="W46" s="271" t="n">
        <v>70209</v>
      </c>
      <c r="X46" s="271" t="n">
        <v>70209</v>
      </c>
      <c r="Y46" s="271" t="n">
        <v>70210</v>
      </c>
      <c r="Z46" s="272" t="n">
        <f aca="false">SUM(W46:Y46)</f>
        <v>210628</v>
      </c>
    </row>
    <row r="47" customFormat="false" ht="12.75" hidden="true" customHeight="false" outlineLevel="0" collapsed="false">
      <c r="A47" s="278" t="s">
        <v>207</v>
      </c>
      <c r="B47" s="279" t="s">
        <v>179</v>
      </c>
      <c r="C47" s="279" t="s">
        <v>208</v>
      </c>
      <c r="D47" s="279" t="s">
        <v>201</v>
      </c>
      <c r="E47" s="279" t="s">
        <v>213</v>
      </c>
      <c r="F47" s="279" t="s">
        <v>190</v>
      </c>
      <c r="G47" s="279" t="s">
        <v>183</v>
      </c>
      <c r="H47" s="279" t="s">
        <v>210</v>
      </c>
      <c r="I47" s="279"/>
      <c r="J47" s="284" t="n">
        <v>1782000</v>
      </c>
      <c r="K47" s="284" t="n">
        <v>19100</v>
      </c>
      <c r="L47" s="284" t="n">
        <v>106900</v>
      </c>
      <c r="M47" s="284" t="n">
        <v>231000</v>
      </c>
      <c r="N47" s="271" t="n">
        <v>357000</v>
      </c>
      <c r="O47" s="271" t="n">
        <v>174636</v>
      </c>
      <c r="P47" s="271" t="n">
        <v>174636</v>
      </c>
      <c r="Q47" s="271" t="n">
        <v>174636</v>
      </c>
      <c r="R47" s="271" t="n">
        <f aca="false">J47*29.4%</f>
        <v>523908</v>
      </c>
      <c r="S47" s="271" t="n">
        <v>235818</v>
      </c>
      <c r="T47" s="271" t="n">
        <v>235818</v>
      </c>
      <c r="U47" s="271" t="n">
        <v>235818</v>
      </c>
      <c r="V47" s="271" t="n">
        <f aca="false">J47*39.7%</f>
        <v>707454</v>
      </c>
      <c r="W47" s="271" t="n">
        <v>64546</v>
      </c>
      <c r="X47" s="271" t="n">
        <v>64546</v>
      </c>
      <c r="Y47" s="271" t="n">
        <v>64546</v>
      </c>
      <c r="Z47" s="272" t="n">
        <f aca="false">SUM(W47:Y47)</f>
        <v>193638</v>
      </c>
    </row>
    <row r="48" customFormat="false" ht="12.75" hidden="true" customHeight="true" outlineLevel="0" collapsed="false">
      <c r="A48" s="280" t="s">
        <v>214</v>
      </c>
      <c r="B48" s="280"/>
      <c r="C48" s="280"/>
      <c r="D48" s="280"/>
      <c r="E48" s="280"/>
      <c r="F48" s="280"/>
      <c r="G48" s="280"/>
      <c r="H48" s="280"/>
      <c r="I48" s="281"/>
      <c r="J48" s="276" t="n">
        <f aca="false">SUM(J46:J47)</f>
        <v>2600000</v>
      </c>
      <c r="K48" s="276" t="n">
        <f aca="false">SUM(K46:K47)</f>
        <v>23800</v>
      </c>
      <c r="L48" s="276" t="n">
        <f aca="false">SUM(L46:L47)</f>
        <v>145100</v>
      </c>
      <c r="M48" s="276" t="n">
        <f aca="false">SUM(M46:M47)</f>
        <v>301400</v>
      </c>
      <c r="N48" s="276" t="n">
        <f aca="false">SUM(N46:N47)</f>
        <v>470300</v>
      </c>
      <c r="O48" s="276" t="n">
        <f aca="false">SUM(O46:O47)</f>
        <v>269524</v>
      </c>
      <c r="P48" s="276" t="n">
        <f aca="false">SUM(P46:P47)</f>
        <v>269524</v>
      </c>
      <c r="Q48" s="276" t="n">
        <f aca="false">SUM(Q46:Q47)</f>
        <v>269524</v>
      </c>
      <c r="R48" s="276" t="n">
        <f aca="false">SUM(R46:R47)</f>
        <v>808572</v>
      </c>
      <c r="S48" s="276" t="n">
        <f aca="false">SUM(S46:S47)</f>
        <v>305620.67</v>
      </c>
      <c r="T48" s="276" t="n">
        <f aca="false">SUM(T46:T47)</f>
        <v>305620.67</v>
      </c>
      <c r="U48" s="276" t="n">
        <f aca="false">SUM(U46:U47)</f>
        <v>305620.66</v>
      </c>
      <c r="V48" s="276" t="n">
        <f aca="false">SUM(V46:V47)</f>
        <v>916862</v>
      </c>
      <c r="W48" s="276" t="n">
        <f aca="false">SUM(W46:W47)</f>
        <v>134755</v>
      </c>
      <c r="X48" s="276" t="n">
        <f aca="false">SUM(X46:X47)</f>
        <v>134755</v>
      </c>
      <c r="Y48" s="276" t="n">
        <f aca="false">SUM(Y46:Y47)</f>
        <v>134756</v>
      </c>
      <c r="Z48" s="277" t="n">
        <f aca="false">SUM(Z46:Z47)</f>
        <v>404266</v>
      </c>
    </row>
    <row r="49" customFormat="false" ht="12.75" hidden="true" customHeight="false" outlineLevel="0" collapsed="false">
      <c r="A49" s="278" t="s">
        <v>215</v>
      </c>
      <c r="B49" s="279" t="s">
        <v>179</v>
      </c>
      <c r="C49" s="279" t="s">
        <v>216</v>
      </c>
      <c r="D49" s="279" t="s">
        <v>180</v>
      </c>
      <c r="E49" s="279" t="s">
        <v>191</v>
      </c>
      <c r="F49" s="279" t="s">
        <v>180</v>
      </c>
      <c r="G49" s="279" t="s">
        <v>183</v>
      </c>
      <c r="H49" s="279" t="s">
        <v>210</v>
      </c>
      <c r="I49" s="279"/>
      <c r="J49" s="271" t="n">
        <v>950000</v>
      </c>
      <c r="K49" s="271" t="n">
        <v>101300</v>
      </c>
      <c r="L49" s="271" t="n">
        <v>39400</v>
      </c>
      <c r="M49" s="271" t="n">
        <v>97300</v>
      </c>
      <c r="N49" s="271" t="n">
        <v>238000</v>
      </c>
      <c r="O49" s="271" t="n">
        <v>128566.67</v>
      </c>
      <c r="P49" s="271" t="n">
        <v>128566.67</v>
      </c>
      <c r="Q49" s="271" t="n">
        <v>128566.66</v>
      </c>
      <c r="R49" s="271" t="n">
        <f aca="false">J49*40.6%</f>
        <v>385700</v>
      </c>
      <c r="S49" s="271" t="n">
        <v>47500</v>
      </c>
      <c r="T49" s="271" t="n">
        <v>47500</v>
      </c>
      <c r="U49" s="271" t="n">
        <v>47500</v>
      </c>
      <c r="V49" s="271" t="n">
        <f aca="false">J49*15%</f>
        <v>142500</v>
      </c>
      <c r="W49" s="271" t="n">
        <v>61260</v>
      </c>
      <c r="X49" s="271" t="n">
        <v>61260</v>
      </c>
      <c r="Y49" s="271" t="n">
        <v>61280</v>
      </c>
      <c r="Z49" s="272" t="n">
        <f aca="false">SUM(W49:Y49)</f>
        <v>183800</v>
      </c>
    </row>
    <row r="50" customFormat="false" ht="15" hidden="true" customHeight="true" outlineLevel="0" collapsed="false">
      <c r="A50" s="274" t="s">
        <v>217</v>
      </c>
      <c r="B50" s="274"/>
      <c r="C50" s="274"/>
      <c r="D50" s="274"/>
      <c r="E50" s="274"/>
      <c r="F50" s="274"/>
      <c r="G50" s="274"/>
      <c r="H50" s="274"/>
      <c r="I50" s="275"/>
      <c r="J50" s="285" t="n">
        <f aca="false">SUM(J49)</f>
        <v>950000</v>
      </c>
      <c r="K50" s="285" t="n">
        <f aca="false">SUM(K49)</f>
        <v>101300</v>
      </c>
      <c r="L50" s="285" t="n">
        <f aca="false">SUM(L49)</f>
        <v>39400</v>
      </c>
      <c r="M50" s="285" t="n">
        <f aca="false">SUM(M49)</f>
        <v>97300</v>
      </c>
      <c r="N50" s="285" t="n">
        <f aca="false">SUM(N49)</f>
        <v>238000</v>
      </c>
      <c r="O50" s="285" t="n">
        <f aca="false">SUM(O49)</f>
        <v>128566.67</v>
      </c>
      <c r="P50" s="285" t="n">
        <f aca="false">SUM(P49)</f>
        <v>128566.67</v>
      </c>
      <c r="Q50" s="285" t="n">
        <f aca="false">SUM(Q49)</f>
        <v>128566.66</v>
      </c>
      <c r="R50" s="285" t="n">
        <f aca="false">SUM(R49)</f>
        <v>385700</v>
      </c>
      <c r="S50" s="285" t="n">
        <f aca="false">SUM(S49)</f>
        <v>47500</v>
      </c>
      <c r="T50" s="285" t="n">
        <f aca="false">SUM(T49)</f>
        <v>47500</v>
      </c>
      <c r="U50" s="285" t="n">
        <f aca="false">SUM(U49)</f>
        <v>47500</v>
      </c>
      <c r="V50" s="285" t="n">
        <f aca="false">SUM(V49)</f>
        <v>142500</v>
      </c>
      <c r="W50" s="285" t="n">
        <f aca="false">SUM(W49)</f>
        <v>61260</v>
      </c>
      <c r="X50" s="285" t="n">
        <f aca="false">SUM(X49)</f>
        <v>61260</v>
      </c>
      <c r="Y50" s="285" t="n">
        <f aca="false">SUM(Y49)</f>
        <v>61280</v>
      </c>
      <c r="Z50" s="286" t="n">
        <f aca="false">SUM(Z49)</f>
        <v>183800</v>
      </c>
    </row>
    <row r="51" customFormat="false" ht="15" hidden="true" customHeight="true" outlineLevel="0" collapsed="false">
      <c r="A51" s="278" t="s">
        <v>207</v>
      </c>
      <c r="B51" s="279" t="s">
        <v>179</v>
      </c>
      <c r="C51" s="279" t="s">
        <v>218</v>
      </c>
      <c r="D51" s="279" t="s">
        <v>193</v>
      </c>
      <c r="E51" s="279" t="s">
        <v>203</v>
      </c>
      <c r="F51" s="279" t="s">
        <v>190</v>
      </c>
      <c r="G51" s="279" t="s">
        <v>183</v>
      </c>
      <c r="H51" s="279" t="s">
        <v>219</v>
      </c>
      <c r="I51" s="279"/>
      <c r="J51" s="271" t="n">
        <v>238400</v>
      </c>
      <c r="K51" s="271" t="n">
        <v>12100</v>
      </c>
      <c r="L51" s="271" t="n">
        <v>25200</v>
      </c>
      <c r="M51" s="271" t="n">
        <v>50700</v>
      </c>
      <c r="N51" s="284" t="n">
        <v>88000</v>
      </c>
      <c r="O51" s="284" t="n">
        <v>22700</v>
      </c>
      <c r="P51" s="284" t="n">
        <v>34300</v>
      </c>
      <c r="Q51" s="284" t="n">
        <v>34300</v>
      </c>
      <c r="R51" s="284" t="n">
        <v>91300</v>
      </c>
      <c r="S51" s="284" t="n">
        <v>19700</v>
      </c>
      <c r="T51" s="284" t="n">
        <v>19700</v>
      </c>
      <c r="U51" s="284" t="n">
        <v>19700</v>
      </c>
      <c r="V51" s="284" t="n">
        <v>59100</v>
      </c>
      <c r="W51" s="284" t="n">
        <f aca="false">0</f>
        <v>0</v>
      </c>
      <c r="X51" s="284" t="n">
        <v>0</v>
      </c>
      <c r="Y51" s="284" t="n">
        <v>0</v>
      </c>
      <c r="Z51" s="287" t="n">
        <v>0</v>
      </c>
    </row>
    <row r="52" customFormat="false" ht="13.5" hidden="true" customHeight="true" outlineLevel="0" collapsed="false">
      <c r="A52" s="274" t="s">
        <v>220</v>
      </c>
      <c r="B52" s="274"/>
      <c r="C52" s="274"/>
      <c r="D52" s="274"/>
      <c r="E52" s="274"/>
      <c r="F52" s="274"/>
      <c r="G52" s="274"/>
      <c r="H52" s="274"/>
      <c r="I52" s="275"/>
      <c r="J52" s="285" t="n">
        <f aca="false">SUM(J51)</f>
        <v>238400</v>
      </c>
      <c r="K52" s="285" t="n">
        <f aca="false">SUM(K51)</f>
        <v>12100</v>
      </c>
      <c r="L52" s="285" t="n">
        <f aca="false">SUM(L51)</f>
        <v>25200</v>
      </c>
      <c r="M52" s="285" t="n">
        <f aca="false">SUM(M51)</f>
        <v>50700</v>
      </c>
      <c r="N52" s="285" t="n">
        <f aca="false">SUM(N51)</f>
        <v>88000</v>
      </c>
      <c r="O52" s="285" t="n">
        <f aca="false">SUM(O51)</f>
        <v>22700</v>
      </c>
      <c r="P52" s="285" t="n">
        <f aca="false">SUM(P51)</f>
        <v>34300</v>
      </c>
      <c r="Q52" s="285" t="n">
        <f aca="false">SUM(Q51)</f>
        <v>34300</v>
      </c>
      <c r="R52" s="285" t="n">
        <f aca="false">SUM(R51)</f>
        <v>91300</v>
      </c>
      <c r="S52" s="285" t="n">
        <f aca="false">SUM(S51)</f>
        <v>19700</v>
      </c>
      <c r="T52" s="285" t="n">
        <f aca="false">SUM(T51)</f>
        <v>19700</v>
      </c>
      <c r="U52" s="285" t="n">
        <f aca="false">SUM(U51)</f>
        <v>19700</v>
      </c>
      <c r="V52" s="285" t="n">
        <f aca="false">SUM(V51)</f>
        <v>59100</v>
      </c>
      <c r="W52" s="285" t="n">
        <f aca="false">SUM(W51)</f>
        <v>0</v>
      </c>
      <c r="X52" s="285" t="n">
        <f aca="false">SUM(X51)</f>
        <v>0</v>
      </c>
      <c r="Y52" s="285" t="n">
        <f aca="false">SUM(Y51)</f>
        <v>0</v>
      </c>
      <c r="Z52" s="286" t="n">
        <f aca="false">SUM(Z51)</f>
        <v>0</v>
      </c>
    </row>
    <row r="53" customFormat="false" ht="12.75" hidden="true" customHeight="false" outlineLevel="0" collapsed="false">
      <c r="A53" s="278" t="s">
        <v>207</v>
      </c>
      <c r="B53" s="279" t="s">
        <v>179</v>
      </c>
      <c r="C53" s="279" t="s">
        <v>221</v>
      </c>
      <c r="D53" s="279" t="s">
        <v>181</v>
      </c>
      <c r="E53" s="279" t="s">
        <v>222</v>
      </c>
      <c r="F53" s="279" t="s">
        <v>190</v>
      </c>
      <c r="G53" s="279" t="s">
        <v>183</v>
      </c>
      <c r="H53" s="279" t="s">
        <v>223</v>
      </c>
      <c r="I53" s="279"/>
      <c r="J53" s="271" t="n">
        <v>5000000</v>
      </c>
      <c r="K53" s="271" t="n">
        <v>0</v>
      </c>
      <c r="L53" s="271" t="n">
        <v>0</v>
      </c>
      <c r="M53" s="271" t="n">
        <v>0</v>
      </c>
      <c r="N53" s="271" t="n">
        <v>0</v>
      </c>
      <c r="O53" s="271" t="n">
        <v>0</v>
      </c>
      <c r="P53" s="271" t="n">
        <v>0</v>
      </c>
      <c r="Q53" s="271" t="n">
        <v>0</v>
      </c>
      <c r="R53" s="271" t="n">
        <v>0</v>
      </c>
      <c r="S53" s="271" t="n">
        <v>2000000</v>
      </c>
      <c r="T53" s="271" t="n">
        <v>2000000</v>
      </c>
      <c r="U53" s="271" t="n">
        <v>1000000</v>
      </c>
      <c r="V53" s="271" t="n">
        <f aca="false">SUM(S53:U53)</f>
        <v>5000000</v>
      </c>
      <c r="W53" s="271" t="n">
        <v>0</v>
      </c>
      <c r="X53" s="271" t="n">
        <v>0</v>
      </c>
      <c r="Y53" s="271" t="n">
        <v>0</v>
      </c>
      <c r="Z53" s="272" t="n">
        <v>0</v>
      </c>
    </row>
    <row r="54" customFormat="false" ht="12.75" hidden="true" customHeight="false" outlineLevel="0" collapsed="false">
      <c r="A54" s="280" t="s">
        <v>224</v>
      </c>
      <c r="B54" s="280"/>
      <c r="C54" s="280"/>
      <c r="D54" s="280"/>
      <c r="E54" s="280"/>
      <c r="F54" s="280"/>
      <c r="G54" s="280"/>
      <c r="H54" s="280"/>
      <c r="I54" s="281"/>
      <c r="J54" s="276" t="n">
        <f aca="false">SUM(J53)</f>
        <v>5000000</v>
      </c>
      <c r="K54" s="276" t="n">
        <f aca="false">SUM(K53)</f>
        <v>0</v>
      </c>
      <c r="L54" s="276" t="n">
        <f aca="false">SUM(L53)</f>
        <v>0</v>
      </c>
      <c r="M54" s="276" t="n">
        <f aca="false">SUM(M53)</f>
        <v>0</v>
      </c>
      <c r="N54" s="276" t="n">
        <f aca="false">SUM(N53)</f>
        <v>0</v>
      </c>
      <c r="O54" s="276" t="n">
        <f aca="false">SUM(O53)</f>
        <v>0</v>
      </c>
      <c r="P54" s="276" t="n">
        <f aca="false">SUM(P53)</f>
        <v>0</v>
      </c>
      <c r="Q54" s="276" t="n">
        <f aca="false">SUM(Q53)</f>
        <v>0</v>
      </c>
      <c r="R54" s="276" t="n">
        <f aca="false">SUM(R53)</f>
        <v>0</v>
      </c>
      <c r="S54" s="276" t="n">
        <f aca="false">SUM(S53)</f>
        <v>2000000</v>
      </c>
      <c r="T54" s="276" t="n">
        <f aca="false">SUM(T53)</f>
        <v>2000000</v>
      </c>
      <c r="U54" s="276" t="n">
        <f aca="false">SUM(U53)</f>
        <v>1000000</v>
      </c>
      <c r="V54" s="276" t="n">
        <f aca="false">SUM(V53)</f>
        <v>5000000</v>
      </c>
      <c r="W54" s="276" t="n">
        <f aca="false">SUM(W53)</f>
        <v>0</v>
      </c>
      <c r="X54" s="276" t="n">
        <f aca="false">SUM(X53)</f>
        <v>0</v>
      </c>
      <c r="Y54" s="276" t="n">
        <f aca="false">SUM(Y53)</f>
        <v>0</v>
      </c>
      <c r="Z54" s="277" t="n">
        <f aca="false">SUM(Z53)</f>
        <v>0</v>
      </c>
    </row>
    <row r="55" s="240" customFormat="true" ht="12.75" hidden="true" customHeight="false" outlineLevel="0" collapsed="false">
      <c r="A55" s="278" t="s">
        <v>207</v>
      </c>
      <c r="B55" s="279" t="s">
        <v>179</v>
      </c>
      <c r="C55" s="279" t="s">
        <v>221</v>
      </c>
      <c r="D55" s="279" t="s">
        <v>205</v>
      </c>
      <c r="E55" s="279" t="s">
        <v>225</v>
      </c>
      <c r="F55" s="279" t="s">
        <v>209</v>
      </c>
      <c r="G55" s="279" t="s">
        <v>191</v>
      </c>
      <c r="H55" s="279" t="s">
        <v>226</v>
      </c>
      <c r="I55" s="279"/>
      <c r="J55" s="271" t="n">
        <v>54000000</v>
      </c>
      <c r="K55" s="271" t="n">
        <v>7700</v>
      </c>
      <c r="L55" s="271" t="n">
        <v>104200</v>
      </c>
      <c r="M55" s="271" t="n">
        <v>65600</v>
      </c>
      <c r="N55" s="271" t="n">
        <f aca="false">SUM(K55:M55)</f>
        <v>177500</v>
      </c>
      <c r="O55" s="271" t="n">
        <v>129676</v>
      </c>
      <c r="P55" s="271" t="n">
        <v>129676</v>
      </c>
      <c r="Q55" s="271" t="n">
        <v>129676</v>
      </c>
      <c r="R55" s="271" t="n">
        <v>389028</v>
      </c>
      <c r="S55" s="271" t="n">
        <v>2561101</v>
      </c>
      <c r="T55" s="271" t="n">
        <v>2561101</v>
      </c>
      <c r="U55" s="271" t="n">
        <v>2561101</v>
      </c>
      <c r="V55" s="271" t="n">
        <v>7683303</v>
      </c>
      <c r="W55" s="271" t="n">
        <v>12205753</v>
      </c>
      <c r="X55" s="271" t="n">
        <v>12205753</v>
      </c>
      <c r="Y55" s="271" t="n">
        <v>21338663</v>
      </c>
      <c r="Z55" s="272" t="n">
        <v>45750169</v>
      </c>
    </row>
    <row r="56" customFormat="false" ht="12.75" hidden="true" customHeight="true" outlineLevel="0" collapsed="false">
      <c r="A56" s="280" t="s">
        <v>227</v>
      </c>
      <c r="B56" s="280"/>
      <c r="C56" s="280"/>
      <c r="D56" s="280"/>
      <c r="E56" s="280"/>
      <c r="F56" s="280"/>
      <c r="G56" s="280"/>
      <c r="H56" s="280"/>
      <c r="I56" s="281"/>
      <c r="J56" s="276" t="n">
        <f aca="false">SUM(J55)</f>
        <v>54000000</v>
      </c>
      <c r="K56" s="276" t="n">
        <f aca="false">SUM(K55)</f>
        <v>7700</v>
      </c>
      <c r="L56" s="276" t="n">
        <f aca="false">SUM(L55)</f>
        <v>104200</v>
      </c>
      <c r="M56" s="276" t="n">
        <f aca="false">SUM(M55)</f>
        <v>65600</v>
      </c>
      <c r="N56" s="276" t="n">
        <f aca="false">SUM(N55)</f>
        <v>177500</v>
      </c>
      <c r="O56" s="276" t="n">
        <f aca="false">SUM(O55)</f>
        <v>129676</v>
      </c>
      <c r="P56" s="276" t="n">
        <f aca="false">SUM(P55)</f>
        <v>129676</v>
      </c>
      <c r="Q56" s="276" t="n">
        <f aca="false">SUM(Q55)</f>
        <v>129676</v>
      </c>
      <c r="R56" s="276" t="n">
        <f aca="false">SUM(R55)</f>
        <v>389028</v>
      </c>
      <c r="S56" s="276" t="n">
        <f aca="false">SUM(S55)</f>
        <v>2561101</v>
      </c>
      <c r="T56" s="276" t="n">
        <f aca="false">SUM(T55)</f>
        <v>2561101</v>
      </c>
      <c r="U56" s="276" t="n">
        <f aca="false">SUM(U55)</f>
        <v>2561101</v>
      </c>
      <c r="V56" s="276" t="n">
        <f aca="false">SUM(V55)</f>
        <v>7683303</v>
      </c>
      <c r="W56" s="276" t="n">
        <f aca="false">SUM(W55)</f>
        <v>12205753</v>
      </c>
      <c r="X56" s="276" t="n">
        <f aca="false">SUM(X55)</f>
        <v>12205753</v>
      </c>
      <c r="Y56" s="276" t="n">
        <f aca="false">SUM(Y55)</f>
        <v>21338663</v>
      </c>
      <c r="Z56" s="277" t="n">
        <f aca="false">SUM(Z55)</f>
        <v>45750169</v>
      </c>
    </row>
    <row r="57" customFormat="false" ht="12.75" hidden="true" customHeight="false" outlineLevel="0" collapsed="false">
      <c r="A57" s="278" t="s">
        <v>178</v>
      </c>
      <c r="B57" s="279" t="s">
        <v>179</v>
      </c>
      <c r="C57" s="279" t="s">
        <v>228</v>
      </c>
      <c r="D57" s="279" t="s">
        <v>193</v>
      </c>
      <c r="E57" s="279" t="s">
        <v>182</v>
      </c>
      <c r="F57" s="279" t="s">
        <v>180</v>
      </c>
      <c r="G57" s="279" t="s">
        <v>183</v>
      </c>
      <c r="H57" s="279" t="s">
        <v>198</v>
      </c>
      <c r="I57" s="279"/>
      <c r="J57" s="271" t="n">
        <v>400000</v>
      </c>
      <c r="K57" s="271" t="n">
        <v>13466.67</v>
      </c>
      <c r="L57" s="271" t="n">
        <v>13466.67</v>
      </c>
      <c r="M57" s="271" t="n">
        <v>13466.66</v>
      </c>
      <c r="N57" s="271" t="n">
        <f aca="false">J57*10.1%</f>
        <v>40400</v>
      </c>
      <c r="O57" s="271" t="n">
        <v>6400</v>
      </c>
      <c r="P57" s="271" t="n">
        <v>6400</v>
      </c>
      <c r="Q57" s="271" t="n">
        <v>6400</v>
      </c>
      <c r="R57" s="271" t="n">
        <f aca="false">J57*4.8%</f>
        <v>19200</v>
      </c>
      <c r="S57" s="271" t="n">
        <v>101600</v>
      </c>
      <c r="T57" s="271" t="n">
        <v>101600</v>
      </c>
      <c r="U57" s="271" t="n">
        <v>101600</v>
      </c>
      <c r="V57" s="271" t="n">
        <f aca="false">SUM(S57:U57)</f>
        <v>304800</v>
      </c>
      <c r="W57" s="271" t="n">
        <v>11866.67</v>
      </c>
      <c r="X57" s="271" t="n">
        <v>11866.67</v>
      </c>
      <c r="Y57" s="271" t="n">
        <v>11866.66</v>
      </c>
      <c r="Z57" s="272" t="n">
        <f aca="false">J57*8.9%</f>
        <v>35600</v>
      </c>
    </row>
    <row r="58" customFormat="false" ht="12.75" hidden="true" customHeight="false" outlineLevel="0" collapsed="false">
      <c r="A58" s="278" t="s">
        <v>178</v>
      </c>
      <c r="B58" s="279" t="s">
        <v>179</v>
      </c>
      <c r="C58" s="279" t="s">
        <v>228</v>
      </c>
      <c r="D58" s="279" t="s">
        <v>193</v>
      </c>
      <c r="E58" s="279" t="s">
        <v>187</v>
      </c>
      <c r="F58" s="279" t="s">
        <v>180</v>
      </c>
      <c r="G58" s="279" t="s">
        <v>183</v>
      </c>
      <c r="H58" s="279" t="s">
        <v>198</v>
      </c>
      <c r="I58" s="279"/>
      <c r="J58" s="271" t="n">
        <v>46900</v>
      </c>
      <c r="K58" s="271" t="n">
        <v>10099.13</v>
      </c>
      <c r="L58" s="271" t="n">
        <v>10099.13</v>
      </c>
      <c r="M58" s="271" t="n">
        <v>10099.14</v>
      </c>
      <c r="N58" s="271" t="n">
        <f aca="false">J58*64.6%</f>
        <v>30297.4</v>
      </c>
      <c r="O58" s="271" t="n">
        <v>5534.2</v>
      </c>
      <c r="P58" s="271" t="n">
        <v>5534.2</v>
      </c>
      <c r="Q58" s="271" t="n">
        <v>5534.2</v>
      </c>
      <c r="R58" s="271" t="n">
        <f aca="false">J58*35.4%</f>
        <v>16602.6</v>
      </c>
      <c r="S58" s="271" t="n">
        <f aca="false">0</f>
        <v>0</v>
      </c>
      <c r="T58" s="271" t="n">
        <v>0</v>
      </c>
      <c r="U58" s="271" t="n">
        <v>0</v>
      </c>
      <c r="V58" s="271" t="n">
        <f aca="false">SUM(S58:U58)</f>
        <v>0</v>
      </c>
      <c r="W58" s="271" t="n">
        <f aca="false">0</f>
        <v>0</v>
      </c>
      <c r="X58" s="271" t="n">
        <v>0</v>
      </c>
      <c r="Y58" s="271" t="n">
        <v>0</v>
      </c>
      <c r="Z58" s="272" t="n">
        <v>0</v>
      </c>
    </row>
    <row r="59" customFormat="false" ht="12.75" hidden="true" customHeight="true" outlineLevel="0" collapsed="false">
      <c r="A59" s="269" t="s">
        <v>178</v>
      </c>
      <c r="B59" s="270" t="s">
        <v>179</v>
      </c>
      <c r="C59" s="270" t="s">
        <v>228</v>
      </c>
      <c r="D59" s="270" t="s">
        <v>205</v>
      </c>
      <c r="E59" s="270" t="s">
        <v>191</v>
      </c>
      <c r="F59" s="270" t="s">
        <v>180</v>
      </c>
      <c r="G59" s="270" t="s">
        <v>183</v>
      </c>
      <c r="H59" s="270" t="s">
        <v>198</v>
      </c>
      <c r="I59" s="270"/>
      <c r="J59" s="271" t="n">
        <v>128900</v>
      </c>
      <c r="K59" s="271" t="n">
        <f aca="false">N59/3</f>
        <v>2449.1</v>
      </c>
      <c r="L59" s="271" t="n">
        <v>2449.1</v>
      </c>
      <c r="M59" s="271" t="n">
        <v>2449.1</v>
      </c>
      <c r="N59" s="271" t="n">
        <f aca="false">J59*5.7%</f>
        <v>7347.3</v>
      </c>
      <c r="O59" s="271" t="n">
        <v>3952.93</v>
      </c>
      <c r="P59" s="271" t="n">
        <v>3952.93</v>
      </c>
      <c r="Q59" s="271" t="n">
        <v>3952.94</v>
      </c>
      <c r="R59" s="271" t="n">
        <f aca="false">J59*9.2%</f>
        <v>11858.8</v>
      </c>
      <c r="S59" s="271" t="n">
        <v>27283.83</v>
      </c>
      <c r="T59" s="271" t="n">
        <v>27283.83</v>
      </c>
      <c r="U59" s="271" t="n">
        <v>27283.84</v>
      </c>
      <c r="V59" s="271" t="n">
        <f aca="false">SUM(S59:U59)</f>
        <v>81851.5</v>
      </c>
      <c r="W59" s="271" t="n">
        <v>9280.8</v>
      </c>
      <c r="X59" s="271" t="n">
        <v>9280.8</v>
      </c>
      <c r="Y59" s="271" t="n">
        <v>9280.8</v>
      </c>
      <c r="Z59" s="272" t="n">
        <f aca="false">J59*21.6%</f>
        <v>27842.4</v>
      </c>
    </row>
    <row r="60" customFormat="false" ht="12.75" hidden="true" customHeight="true" outlineLevel="0" collapsed="false">
      <c r="A60" s="269" t="s">
        <v>229</v>
      </c>
      <c r="B60" s="270" t="s">
        <v>179</v>
      </c>
      <c r="C60" s="270" t="s">
        <v>228</v>
      </c>
      <c r="D60" s="270" t="s">
        <v>230</v>
      </c>
      <c r="E60" s="270" t="s">
        <v>182</v>
      </c>
      <c r="F60" s="270" t="s">
        <v>180</v>
      </c>
      <c r="G60" s="270" t="s">
        <v>183</v>
      </c>
      <c r="H60" s="270" t="s">
        <v>198</v>
      </c>
      <c r="I60" s="270"/>
      <c r="J60" s="271" t="n">
        <f aca="false">290000*52.3%</f>
        <v>151670</v>
      </c>
      <c r="K60" s="271" t="n">
        <v>1516.7</v>
      </c>
      <c r="L60" s="271" t="n">
        <v>1516.7</v>
      </c>
      <c r="M60" s="271" t="n">
        <v>1516.7</v>
      </c>
      <c r="N60" s="271" t="n">
        <f aca="false">J60*3%</f>
        <v>4550.1</v>
      </c>
      <c r="O60" s="271" t="n">
        <v>1921.15</v>
      </c>
      <c r="P60" s="271" t="n">
        <v>1921.15</v>
      </c>
      <c r="Q60" s="271" t="n">
        <v>1921.16</v>
      </c>
      <c r="R60" s="271" t="n">
        <f aca="false">J60*3.8%</f>
        <v>5763.46</v>
      </c>
      <c r="S60" s="271" t="n">
        <v>45854.9</v>
      </c>
      <c r="T60" s="271" t="n">
        <v>45854.9</v>
      </c>
      <c r="U60" s="271" t="n">
        <v>45854.89</v>
      </c>
      <c r="V60" s="271" t="n">
        <f aca="false">SUM(S60:U60)</f>
        <v>137564.69</v>
      </c>
      <c r="W60" s="271" t="n">
        <v>1263.92</v>
      </c>
      <c r="X60" s="271" t="n">
        <v>1263.92</v>
      </c>
      <c r="Y60" s="271" t="n">
        <v>1263.91</v>
      </c>
      <c r="Z60" s="272" t="n">
        <f aca="false">J60*2.6%-151.67</f>
        <v>3791.75</v>
      </c>
    </row>
    <row r="61" customFormat="false" ht="12.75" hidden="true" customHeight="false" outlineLevel="0" collapsed="false">
      <c r="A61" s="278" t="s">
        <v>231</v>
      </c>
      <c r="B61" s="279" t="s">
        <v>179</v>
      </c>
      <c r="C61" s="279" t="s">
        <v>228</v>
      </c>
      <c r="D61" s="279" t="s">
        <v>230</v>
      </c>
      <c r="E61" s="279" t="s">
        <v>187</v>
      </c>
      <c r="F61" s="279" t="s">
        <v>180</v>
      </c>
      <c r="G61" s="279" t="s">
        <v>183</v>
      </c>
      <c r="H61" s="279" t="s">
        <v>198</v>
      </c>
      <c r="I61" s="279"/>
      <c r="J61" s="271" t="n">
        <f aca="false">290000*14.2%</f>
        <v>41180</v>
      </c>
      <c r="K61" s="271" t="n">
        <v>754.97</v>
      </c>
      <c r="L61" s="271" t="n">
        <v>754.97</v>
      </c>
      <c r="M61" s="271" t="n">
        <v>754.96</v>
      </c>
      <c r="N61" s="271" t="n">
        <f aca="false">J61*5.5%</f>
        <v>2264.9</v>
      </c>
      <c r="O61" s="271" t="n">
        <f aca="false">0</f>
        <v>0</v>
      </c>
      <c r="P61" s="271" t="n">
        <v>0</v>
      </c>
      <c r="Q61" s="271" t="n">
        <v>0</v>
      </c>
      <c r="R61" s="271" t="n">
        <v>0</v>
      </c>
      <c r="S61" s="271" t="n">
        <v>9389.04</v>
      </c>
      <c r="T61" s="271" t="n">
        <v>9389.04</v>
      </c>
      <c r="U61" s="271" t="n">
        <v>9389.04</v>
      </c>
      <c r="V61" s="271" t="n">
        <f aca="false">SUM(S61:U61)</f>
        <v>28167.12</v>
      </c>
      <c r="W61" s="271" t="n">
        <v>3582.66</v>
      </c>
      <c r="X61" s="271" t="n">
        <v>3582.66</v>
      </c>
      <c r="Y61" s="271" t="n">
        <v>3582.66</v>
      </c>
      <c r="Z61" s="272" t="n">
        <f aca="false">J61*26.2%-41.18</f>
        <v>10747.98</v>
      </c>
    </row>
    <row r="62" customFormat="false" ht="12.75" hidden="true" customHeight="true" outlineLevel="0" collapsed="false">
      <c r="A62" s="269" t="s">
        <v>229</v>
      </c>
      <c r="B62" s="270" t="s">
        <v>179</v>
      </c>
      <c r="C62" s="270" t="s">
        <v>228</v>
      </c>
      <c r="D62" s="270" t="s">
        <v>230</v>
      </c>
      <c r="E62" s="270" t="s">
        <v>203</v>
      </c>
      <c r="F62" s="270" t="s">
        <v>180</v>
      </c>
      <c r="G62" s="270" t="s">
        <v>183</v>
      </c>
      <c r="H62" s="270" t="s">
        <v>198</v>
      </c>
      <c r="I62" s="270"/>
      <c r="J62" s="271" t="n">
        <f aca="false">290000*4%</f>
        <v>11600</v>
      </c>
      <c r="K62" s="271" t="n">
        <v>750.13</v>
      </c>
      <c r="L62" s="271" t="n">
        <v>750.13</v>
      </c>
      <c r="M62" s="271" t="n">
        <v>750.14</v>
      </c>
      <c r="N62" s="271" t="n">
        <f aca="false">J62*19.4%</f>
        <v>2250.4</v>
      </c>
      <c r="O62" s="271" t="n">
        <v>958.93</v>
      </c>
      <c r="P62" s="271" t="n">
        <v>958.93</v>
      </c>
      <c r="Q62" s="271" t="n">
        <v>958.94</v>
      </c>
      <c r="R62" s="271" t="n">
        <f aca="false">J62*24.8%</f>
        <v>2876.8</v>
      </c>
      <c r="S62" s="271" t="n">
        <v>541.33</v>
      </c>
      <c r="T62" s="271" t="n">
        <v>541.33</v>
      </c>
      <c r="U62" s="271" t="n">
        <v>541.34</v>
      </c>
      <c r="V62" s="271" t="n">
        <f aca="false">SUM(S62:U62)</f>
        <v>1624</v>
      </c>
      <c r="W62" s="271" t="n">
        <v>1616.27</v>
      </c>
      <c r="X62" s="271" t="n">
        <v>1616.27</v>
      </c>
      <c r="Y62" s="271" t="n">
        <v>1616.26</v>
      </c>
      <c r="Z62" s="272" t="n">
        <f aca="false">J62*41.7%+11.6</f>
        <v>4848.8</v>
      </c>
    </row>
    <row r="63" customFormat="false" ht="12.75" hidden="true" customHeight="false" outlineLevel="0" collapsed="false">
      <c r="A63" s="278" t="s">
        <v>232</v>
      </c>
      <c r="B63" s="279" t="s">
        <v>179</v>
      </c>
      <c r="C63" s="279" t="s">
        <v>228</v>
      </c>
      <c r="D63" s="279" t="s">
        <v>230</v>
      </c>
      <c r="E63" s="279" t="s">
        <v>233</v>
      </c>
      <c r="F63" s="279" t="s">
        <v>180</v>
      </c>
      <c r="G63" s="279" t="s">
        <v>183</v>
      </c>
      <c r="H63" s="279" t="s">
        <v>198</v>
      </c>
      <c r="I63" s="279"/>
      <c r="J63" s="271" t="n">
        <f aca="false">290000*16%</f>
        <v>46400</v>
      </c>
      <c r="K63" s="271" t="n">
        <v>0</v>
      </c>
      <c r="L63" s="271" t="n">
        <v>0</v>
      </c>
      <c r="M63" s="271" t="n">
        <v>0</v>
      </c>
      <c r="N63" s="271" t="n">
        <v>0</v>
      </c>
      <c r="O63" s="271" t="n">
        <v>958.93</v>
      </c>
      <c r="P63" s="271" t="n">
        <v>958.93</v>
      </c>
      <c r="Q63" s="271" t="n">
        <v>958.94</v>
      </c>
      <c r="R63" s="271" t="n">
        <f aca="false">J63*6.2%</f>
        <v>2876.8</v>
      </c>
      <c r="S63" s="271" t="n">
        <v>10037.87</v>
      </c>
      <c r="T63" s="271" t="n">
        <v>10037.87</v>
      </c>
      <c r="U63" s="271" t="n">
        <v>10037.86</v>
      </c>
      <c r="V63" s="271" t="n">
        <f aca="false">SUM(S63:U63)</f>
        <v>30113.6</v>
      </c>
      <c r="W63" s="271" t="n">
        <v>4469.87</v>
      </c>
      <c r="X63" s="271" t="n">
        <v>4469.87</v>
      </c>
      <c r="Y63" s="271" t="n">
        <v>4469.86</v>
      </c>
      <c r="Z63" s="272" t="n">
        <f aca="false">J63*28.9%</f>
        <v>13409.6</v>
      </c>
    </row>
    <row r="64" customFormat="false" ht="12.75" hidden="true" customHeight="false" outlineLevel="0" collapsed="false">
      <c r="A64" s="278" t="s">
        <v>229</v>
      </c>
      <c r="B64" s="279" t="s">
        <v>179</v>
      </c>
      <c r="C64" s="279" t="s">
        <v>228</v>
      </c>
      <c r="D64" s="279" t="s">
        <v>230</v>
      </c>
      <c r="E64" s="279" t="s">
        <v>234</v>
      </c>
      <c r="F64" s="279" t="s">
        <v>180</v>
      </c>
      <c r="G64" s="279" t="s">
        <v>183</v>
      </c>
      <c r="H64" s="279" t="s">
        <v>198</v>
      </c>
      <c r="I64" s="279"/>
      <c r="J64" s="271" t="n">
        <f aca="false">290000*13.5%</f>
        <v>39150</v>
      </c>
      <c r="K64" s="271" t="n">
        <v>1500.75</v>
      </c>
      <c r="L64" s="271" t="n">
        <v>1500.75</v>
      </c>
      <c r="M64" s="271" t="n">
        <v>1500.75</v>
      </c>
      <c r="N64" s="271" t="n">
        <f aca="false">J64*11.5%</f>
        <v>4502.25</v>
      </c>
      <c r="O64" s="271" t="n">
        <v>8652.15</v>
      </c>
      <c r="P64" s="271" t="n">
        <v>8652.15</v>
      </c>
      <c r="Q64" s="271" t="n">
        <v>8652.15</v>
      </c>
      <c r="R64" s="271" t="n">
        <f aca="false">J64*66.3%</f>
        <v>25956.45</v>
      </c>
      <c r="S64" s="271" t="n">
        <v>913.5</v>
      </c>
      <c r="T64" s="271" t="n">
        <v>913.5</v>
      </c>
      <c r="U64" s="271" t="n">
        <v>913.5</v>
      </c>
      <c r="V64" s="271" t="n">
        <f aca="false">SUM(S64:U64)</f>
        <v>2740.5</v>
      </c>
      <c r="W64" s="271" t="n">
        <v>1983.6</v>
      </c>
      <c r="X64" s="271" t="n">
        <v>1983.6</v>
      </c>
      <c r="Y64" s="271" t="n">
        <v>1983.6</v>
      </c>
      <c r="Z64" s="272" t="n">
        <f aca="false">J64*15.1%+39.15</f>
        <v>5950.8</v>
      </c>
    </row>
    <row r="65" customFormat="false" ht="12.75" hidden="true" customHeight="false" outlineLevel="0" collapsed="false">
      <c r="A65" s="278" t="s">
        <v>235</v>
      </c>
      <c r="B65" s="279" t="s">
        <v>179</v>
      </c>
      <c r="C65" s="279" t="s">
        <v>228</v>
      </c>
      <c r="D65" s="279" t="s">
        <v>236</v>
      </c>
      <c r="E65" s="279" t="s">
        <v>191</v>
      </c>
      <c r="F65" s="279" t="s">
        <v>180</v>
      </c>
      <c r="G65" s="279" t="s">
        <v>183</v>
      </c>
      <c r="H65" s="279" t="s">
        <v>198</v>
      </c>
      <c r="I65" s="279"/>
      <c r="J65" s="271" t="n">
        <v>1000</v>
      </c>
      <c r="K65" s="271" t="n">
        <v>333.33</v>
      </c>
      <c r="L65" s="271" t="n">
        <v>333.33</v>
      </c>
      <c r="M65" s="271" t="n">
        <v>333.34</v>
      </c>
      <c r="N65" s="271" t="n">
        <v>1000</v>
      </c>
      <c r="O65" s="271" t="n">
        <f aca="false">0</f>
        <v>0</v>
      </c>
      <c r="P65" s="271" t="n">
        <v>0</v>
      </c>
      <c r="Q65" s="271" t="n">
        <v>0</v>
      </c>
      <c r="R65" s="271" t="n">
        <v>0</v>
      </c>
      <c r="S65" s="271" t="n">
        <v>0</v>
      </c>
      <c r="T65" s="271" t="n">
        <v>0</v>
      </c>
      <c r="U65" s="271" t="n">
        <v>0</v>
      </c>
      <c r="V65" s="271" t="n">
        <f aca="false">SUM(S65:U65)</f>
        <v>0</v>
      </c>
      <c r="W65" s="271" t="n">
        <f aca="false">0</f>
        <v>0</v>
      </c>
      <c r="X65" s="271" t="n">
        <v>0</v>
      </c>
      <c r="Y65" s="271" t="n">
        <v>0</v>
      </c>
      <c r="Z65" s="272" t="n">
        <v>0</v>
      </c>
    </row>
    <row r="66" customFormat="false" ht="12.75" hidden="true" customHeight="false" outlineLevel="0" collapsed="false">
      <c r="A66" s="278" t="s">
        <v>196</v>
      </c>
      <c r="B66" s="279" t="s">
        <v>179</v>
      </c>
      <c r="C66" s="279" t="s">
        <v>228</v>
      </c>
      <c r="D66" s="279" t="s">
        <v>237</v>
      </c>
      <c r="E66" s="279" t="s">
        <v>191</v>
      </c>
      <c r="F66" s="279" t="s">
        <v>180</v>
      </c>
      <c r="G66" s="279" t="s">
        <v>183</v>
      </c>
      <c r="H66" s="279" t="s">
        <v>198</v>
      </c>
      <c r="I66" s="279"/>
      <c r="J66" s="271" t="n">
        <v>8500000</v>
      </c>
      <c r="K66" s="271" t="n">
        <v>337800</v>
      </c>
      <c r="L66" s="271" t="n">
        <v>380200</v>
      </c>
      <c r="M66" s="271" t="n">
        <v>682000</v>
      </c>
      <c r="N66" s="271" t="n">
        <v>1400000</v>
      </c>
      <c r="O66" s="271" t="n">
        <v>1051166.67</v>
      </c>
      <c r="P66" s="271" t="n">
        <v>1051166.67</v>
      </c>
      <c r="Q66" s="271" t="n">
        <v>1051166.66</v>
      </c>
      <c r="R66" s="271" t="n">
        <f aca="false">J66*37.1%</f>
        <v>3153500</v>
      </c>
      <c r="S66" s="271" t="n">
        <v>986000</v>
      </c>
      <c r="T66" s="271" t="n">
        <v>986000</v>
      </c>
      <c r="U66" s="271" t="n">
        <v>286500</v>
      </c>
      <c r="V66" s="271" t="n">
        <f aca="false">SUM(S66:U66)</f>
        <v>2258500</v>
      </c>
      <c r="W66" s="271" t="n">
        <v>562000</v>
      </c>
      <c r="X66" s="271" t="n">
        <v>562600</v>
      </c>
      <c r="Y66" s="271" t="n">
        <v>563400</v>
      </c>
      <c r="Z66" s="272" t="n">
        <f aca="false">SUM(W66:Y66)</f>
        <v>1688000</v>
      </c>
    </row>
    <row r="67" customFormat="false" ht="12.75" hidden="true" customHeight="false" outlineLevel="0" collapsed="false">
      <c r="A67" s="278" t="s">
        <v>238</v>
      </c>
      <c r="B67" s="279" t="s">
        <v>179</v>
      </c>
      <c r="C67" s="279" t="s">
        <v>228</v>
      </c>
      <c r="D67" s="279" t="s">
        <v>239</v>
      </c>
      <c r="E67" s="279" t="s">
        <v>203</v>
      </c>
      <c r="F67" s="279" t="s">
        <v>190</v>
      </c>
      <c r="G67" s="279" t="s">
        <v>183</v>
      </c>
      <c r="H67" s="279" t="s">
        <v>198</v>
      </c>
      <c r="I67" s="279"/>
      <c r="J67" s="271" t="n">
        <v>200000</v>
      </c>
      <c r="K67" s="271" t="n">
        <v>66666.67</v>
      </c>
      <c r="L67" s="271" t="n">
        <v>66666.67</v>
      </c>
      <c r="M67" s="271" t="n">
        <v>66666.66</v>
      </c>
      <c r="N67" s="271" t="n">
        <v>200000</v>
      </c>
      <c r="O67" s="271" t="n">
        <v>0</v>
      </c>
      <c r="P67" s="271" t="n">
        <v>0</v>
      </c>
      <c r="Q67" s="271" t="n">
        <v>0</v>
      </c>
      <c r="R67" s="271" t="n">
        <v>0</v>
      </c>
      <c r="S67" s="271" t="n">
        <v>0</v>
      </c>
      <c r="T67" s="271" t="n">
        <v>0</v>
      </c>
      <c r="U67" s="271" t="n">
        <v>0</v>
      </c>
      <c r="V67" s="271" t="n">
        <f aca="false">SUM(S67:U67)</f>
        <v>0</v>
      </c>
      <c r="W67" s="271" t="n">
        <v>0</v>
      </c>
      <c r="X67" s="271" t="n">
        <v>0</v>
      </c>
      <c r="Y67" s="271" t="n">
        <v>0</v>
      </c>
      <c r="Z67" s="272" t="n">
        <v>0</v>
      </c>
    </row>
    <row r="68" customFormat="false" ht="12.75" hidden="true" customHeight="false" outlineLevel="0" collapsed="false">
      <c r="A68" s="278" t="s">
        <v>207</v>
      </c>
      <c r="B68" s="279" t="s">
        <v>179</v>
      </c>
      <c r="C68" s="279" t="s">
        <v>228</v>
      </c>
      <c r="D68" s="279" t="s">
        <v>240</v>
      </c>
      <c r="E68" s="279" t="s">
        <v>203</v>
      </c>
      <c r="F68" s="279" t="s">
        <v>190</v>
      </c>
      <c r="G68" s="279" t="s">
        <v>183</v>
      </c>
      <c r="H68" s="279" t="s">
        <v>198</v>
      </c>
      <c r="I68" s="279"/>
      <c r="J68" s="271" t="n">
        <f aca="false">9933200*0.2%</f>
        <v>19866.4</v>
      </c>
      <c r="K68" s="271" t="n">
        <v>1423.76</v>
      </c>
      <c r="L68" s="271" t="n">
        <v>1423.76</v>
      </c>
      <c r="M68" s="271" t="n">
        <v>1423.76</v>
      </c>
      <c r="N68" s="271" t="n">
        <f aca="false">J68*21.5%</f>
        <v>4271.276</v>
      </c>
      <c r="O68" s="271" t="n">
        <v>1821.09</v>
      </c>
      <c r="P68" s="271" t="n">
        <v>1821.09</v>
      </c>
      <c r="Q68" s="271" t="n">
        <v>1821.08</v>
      </c>
      <c r="R68" s="271" t="n">
        <f aca="false">J68*27.5%</f>
        <v>5463.26</v>
      </c>
      <c r="S68" s="271" t="n">
        <v>874.12</v>
      </c>
      <c r="T68" s="271" t="n">
        <v>874.12</v>
      </c>
      <c r="U68" s="271" t="n">
        <v>874.12</v>
      </c>
      <c r="V68" s="271" t="n">
        <f aca="false">SUM(S68:U68)</f>
        <v>2622.36</v>
      </c>
      <c r="W68" s="271" t="n">
        <v>2503.17</v>
      </c>
      <c r="X68" s="271" t="n">
        <v>2503.17</v>
      </c>
      <c r="Y68" s="271" t="n">
        <v>2503.16</v>
      </c>
      <c r="Z68" s="272" t="n">
        <f aca="false">J68*37.9%-19.87</f>
        <v>7509.4956</v>
      </c>
    </row>
    <row r="69" customFormat="false" ht="12.75" hidden="true" customHeight="false" outlineLevel="0" collapsed="false">
      <c r="A69" s="278" t="s">
        <v>241</v>
      </c>
      <c r="B69" s="279" t="s">
        <v>179</v>
      </c>
      <c r="C69" s="279" t="s">
        <v>228</v>
      </c>
      <c r="D69" s="279" t="s">
        <v>240</v>
      </c>
      <c r="E69" s="279" t="s">
        <v>203</v>
      </c>
      <c r="F69" s="279" t="s">
        <v>190</v>
      </c>
      <c r="G69" s="279" t="s">
        <v>183</v>
      </c>
      <c r="H69" s="279" t="s">
        <v>198</v>
      </c>
      <c r="I69" s="279"/>
      <c r="J69" s="271" t="n">
        <f aca="false">9933200*0.2%</f>
        <v>19866.4</v>
      </c>
      <c r="K69" s="271" t="n">
        <f aca="false">0</f>
        <v>0</v>
      </c>
      <c r="L69" s="271" t="n">
        <v>0</v>
      </c>
      <c r="M69" s="271" t="n">
        <v>0</v>
      </c>
      <c r="N69" s="271" t="n">
        <v>0</v>
      </c>
      <c r="O69" s="271" t="n">
        <v>5688.41</v>
      </c>
      <c r="P69" s="271" t="n">
        <v>5688.41</v>
      </c>
      <c r="Q69" s="271" t="n">
        <v>5688.42</v>
      </c>
      <c r="R69" s="271" t="n">
        <f aca="false">J69*85.9%</f>
        <v>17065.2376</v>
      </c>
      <c r="S69" s="271" t="n">
        <v>629.1</v>
      </c>
      <c r="T69" s="271" t="n">
        <v>629.1</v>
      </c>
      <c r="U69" s="271" t="n">
        <v>629.11</v>
      </c>
      <c r="V69" s="271" t="n">
        <f aca="false">SUM(S69:U69)</f>
        <v>1887.31</v>
      </c>
      <c r="W69" s="271" t="n">
        <v>304.62</v>
      </c>
      <c r="X69" s="271" t="n">
        <v>304.62</v>
      </c>
      <c r="Y69" s="271" t="n">
        <v>304.61</v>
      </c>
      <c r="Z69" s="272" t="n">
        <f aca="false">J69*4.6%</f>
        <v>913.8544</v>
      </c>
    </row>
    <row r="70" customFormat="false" ht="12.75" hidden="true" customHeight="false" outlineLevel="0" collapsed="false">
      <c r="A70" s="278" t="s">
        <v>242</v>
      </c>
      <c r="B70" s="279" t="s">
        <v>179</v>
      </c>
      <c r="C70" s="279" t="s">
        <v>228</v>
      </c>
      <c r="D70" s="279" t="s">
        <v>240</v>
      </c>
      <c r="E70" s="279" t="s">
        <v>203</v>
      </c>
      <c r="F70" s="279" t="s">
        <v>190</v>
      </c>
      <c r="G70" s="279" t="s">
        <v>183</v>
      </c>
      <c r="H70" s="279" t="s">
        <v>198</v>
      </c>
      <c r="I70" s="279"/>
      <c r="J70" s="271" t="n">
        <f aca="false">9933200*2.7%</f>
        <v>268196.4</v>
      </c>
      <c r="K70" s="271" t="n">
        <v>10906.65</v>
      </c>
      <c r="L70" s="271" t="n">
        <v>10906.65</v>
      </c>
      <c r="M70" s="271" t="n">
        <v>10906.66</v>
      </c>
      <c r="N70" s="271" t="n">
        <f aca="false">J70*12.2%</f>
        <v>32719.9608</v>
      </c>
      <c r="O70" s="271" t="n">
        <v>60791.18</v>
      </c>
      <c r="P70" s="271" t="n">
        <v>60791.18</v>
      </c>
      <c r="Q70" s="271" t="n">
        <v>60791.19</v>
      </c>
      <c r="R70" s="271" t="n">
        <f aca="false">J70*68%</f>
        <v>182373.552</v>
      </c>
      <c r="S70" s="271" t="n">
        <v>13856.81</v>
      </c>
      <c r="T70" s="271" t="n">
        <v>13856.81</v>
      </c>
      <c r="U70" s="271" t="n">
        <v>13856.82</v>
      </c>
      <c r="V70" s="271" t="n">
        <f aca="false">SUM(S70:U70)</f>
        <v>41570.44</v>
      </c>
      <c r="W70" s="271" t="n">
        <v>3844.15</v>
      </c>
      <c r="X70" s="271" t="n">
        <v>3844.15</v>
      </c>
      <c r="Y70" s="271" t="n">
        <v>3844.15</v>
      </c>
      <c r="Z70" s="272" t="n">
        <f aca="false">J70*4.3%</f>
        <v>11532.4452</v>
      </c>
    </row>
    <row r="71" customFormat="false" ht="12.75" hidden="true" customHeight="false" outlineLevel="0" collapsed="false">
      <c r="A71" s="278" t="s">
        <v>238</v>
      </c>
      <c r="B71" s="279" t="s">
        <v>179</v>
      </c>
      <c r="C71" s="279" t="s">
        <v>228</v>
      </c>
      <c r="D71" s="279" t="s">
        <v>240</v>
      </c>
      <c r="E71" s="279" t="s">
        <v>203</v>
      </c>
      <c r="F71" s="279" t="s">
        <v>190</v>
      </c>
      <c r="G71" s="279" t="s">
        <v>183</v>
      </c>
      <c r="H71" s="279" t="s">
        <v>198</v>
      </c>
      <c r="I71" s="279"/>
      <c r="J71" s="271" t="n">
        <f aca="false">9933200*59.4%</f>
        <v>5900320.8</v>
      </c>
      <c r="K71" s="271" t="n">
        <v>15734.19</v>
      </c>
      <c r="L71" s="271" t="n">
        <v>15734.19</v>
      </c>
      <c r="M71" s="271" t="n">
        <v>15734.19</v>
      </c>
      <c r="N71" s="271" t="n">
        <f aca="false">J71*0.8%</f>
        <v>47202.5664</v>
      </c>
      <c r="O71" s="271" t="n">
        <v>1911703.94</v>
      </c>
      <c r="P71" s="271" t="n">
        <v>1911703.94</v>
      </c>
      <c r="Q71" s="271" t="n">
        <v>1911703.94</v>
      </c>
      <c r="R71" s="271" t="n">
        <f aca="false">J71*97.2%</f>
        <v>5735111.8176</v>
      </c>
      <c r="S71" s="271" t="n">
        <f aca="false">V71/3</f>
        <v>19667.7366666667</v>
      </c>
      <c r="T71" s="271" t="n">
        <v>19667.74</v>
      </c>
      <c r="U71" s="271" t="n">
        <v>19667.73</v>
      </c>
      <c r="V71" s="271" t="n">
        <v>59003.21</v>
      </c>
      <c r="W71" s="271" t="n">
        <v>19667.74</v>
      </c>
      <c r="X71" s="271" t="n">
        <v>19667.74</v>
      </c>
      <c r="Y71" s="271" t="n">
        <v>19667.73</v>
      </c>
      <c r="Z71" s="272" t="n">
        <f aca="false">J71*1%</f>
        <v>59003.208</v>
      </c>
    </row>
    <row r="72" customFormat="false" ht="12.75" hidden="true" customHeight="false" outlineLevel="0" collapsed="false">
      <c r="A72" s="278" t="s">
        <v>186</v>
      </c>
      <c r="B72" s="279" t="s">
        <v>179</v>
      </c>
      <c r="C72" s="279" t="s">
        <v>228</v>
      </c>
      <c r="D72" s="279" t="s">
        <v>240</v>
      </c>
      <c r="E72" s="279" t="s">
        <v>203</v>
      </c>
      <c r="F72" s="279" t="s">
        <v>190</v>
      </c>
      <c r="G72" s="279" t="s">
        <v>183</v>
      </c>
      <c r="H72" s="279" t="s">
        <v>198</v>
      </c>
      <c r="I72" s="279"/>
      <c r="J72" s="271" t="n">
        <f aca="false">9933200*2.2%</f>
        <v>218530.4</v>
      </c>
      <c r="K72" s="271" t="n">
        <v>3787.86</v>
      </c>
      <c r="L72" s="271" t="n">
        <v>3787.86</v>
      </c>
      <c r="M72" s="271" t="n">
        <v>3787.86</v>
      </c>
      <c r="N72" s="271" t="n">
        <f aca="false">J72*5.2%</f>
        <v>11363.5808</v>
      </c>
      <c r="O72" s="271" t="n">
        <v>1602.56</v>
      </c>
      <c r="P72" s="271" t="n">
        <v>1602.56</v>
      </c>
      <c r="Q72" s="271" t="n">
        <v>1602.55</v>
      </c>
      <c r="R72" s="271" t="n">
        <f aca="false">J72*2.2%</f>
        <v>4807.6688</v>
      </c>
      <c r="S72" s="271" t="n">
        <v>66870.3</v>
      </c>
      <c r="T72" s="271" t="n">
        <v>66870.3</v>
      </c>
      <c r="U72" s="271" t="n">
        <v>66870.31</v>
      </c>
      <c r="V72" s="271" t="n">
        <f aca="false">SUM(S72:U72)</f>
        <v>200610.91</v>
      </c>
      <c r="W72" s="271" t="n">
        <v>582.75</v>
      </c>
      <c r="X72" s="271" t="n">
        <v>582.75</v>
      </c>
      <c r="Y72" s="271" t="n">
        <v>582.74</v>
      </c>
      <c r="Z72" s="272" t="n">
        <f aca="false">J72*0.7%+218.53</f>
        <v>1748.2428</v>
      </c>
    </row>
    <row r="73" customFormat="false" ht="12.75" hidden="true" customHeight="false" outlineLevel="0" collapsed="false">
      <c r="A73" s="278" t="s">
        <v>187</v>
      </c>
      <c r="B73" s="279" t="s">
        <v>179</v>
      </c>
      <c r="C73" s="279" t="s">
        <v>228</v>
      </c>
      <c r="D73" s="279" t="s">
        <v>240</v>
      </c>
      <c r="E73" s="279" t="s">
        <v>203</v>
      </c>
      <c r="F73" s="279" t="s">
        <v>190</v>
      </c>
      <c r="G73" s="279" t="s">
        <v>183</v>
      </c>
      <c r="H73" s="279" t="s">
        <v>198</v>
      </c>
      <c r="I73" s="279"/>
      <c r="J73" s="271" t="n">
        <f aca="false">9933200*0.6%</f>
        <v>59599.2</v>
      </c>
      <c r="K73" s="271" t="n">
        <v>0</v>
      </c>
      <c r="L73" s="271" t="n">
        <v>0</v>
      </c>
      <c r="M73" s="271" t="n">
        <v>0</v>
      </c>
      <c r="N73" s="271" t="n">
        <v>0</v>
      </c>
      <c r="O73" s="271" t="n">
        <v>2364.1</v>
      </c>
      <c r="P73" s="271" t="n">
        <v>2364.1</v>
      </c>
      <c r="Q73" s="271" t="n">
        <v>2364.1</v>
      </c>
      <c r="R73" s="271" t="n">
        <f aca="false">J73*11.9%</f>
        <v>7092.3048</v>
      </c>
      <c r="S73" s="271" t="n">
        <v>10270.93</v>
      </c>
      <c r="T73" s="271" t="n">
        <v>10270.93</v>
      </c>
      <c r="U73" s="271" t="n">
        <v>10270.925</v>
      </c>
      <c r="V73" s="271" t="n">
        <f aca="false">J73*51.7%</f>
        <v>30812.7864</v>
      </c>
      <c r="W73" s="271" t="n">
        <v>7231.37</v>
      </c>
      <c r="X73" s="271" t="n">
        <v>7231.37</v>
      </c>
      <c r="Y73" s="271" t="n">
        <v>7231.37</v>
      </c>
      <c r="Z73" s="272" t="n">
        <f aca="false">J73*36.3%+59.6</f>
        <v>21694.1096</v>
      </c>
    </row>
    <row r="74" customFormat="false" ht="12.75" hidden="true" customHeight="false" outlineLevel="0" collapsed="false">
      <c r="A74" s="278" t="s">
        <v>231</v>
      </c>
      <c r="B74" s="279" t="s">
        <v>179</v>
      </c>
      <c r="C74" s="279" t="s">
        <v>228</v>
      </c>
      <c r="D74" s="279" t="s">
        <v>240</v>
      </c>
      <c r="E74" s="279" t="s">
        <v>203</v>
      </c>
      <c r="F74" s="279" t="s">
        <v>190</v>
      </c>
      <c r="G74" s="279" t="s">
        <v>183</v>
      </c>
      <c r="H74" s="279" t="s">
        <v>198</v>
      </c>
      <c r="I74" s="279"/>
      <c r="J74" s="271" t="n">
        <f aca="false">9933200*1.6%</f>
        <v>158931.2</v>
      </c>
      <c r="K74" s="271" t="n">
        <v>1324.43</v>
      </c>
      <c r="L74" s="271" t="n">
        <v>1324.43</v>
      </c>
      <c r="M74" s="271" t="n">
        <v>1324.42</v>
      </c>
      <c r="N74" s="271" t="n">
        <f aca="false">J74*2.4%+158.93</f>
        <v>3973.2788</v>
      </c>
      <c r="O74" s="271" t="n">
        <v>1854.2</v>
      </c>
      <c r="P74" s="271" t="n">
        <v>1854.2</v>
      </c>
      <c r="Q74" s="271" t="n">
        <v>1854.19</v>
      </c>
      <c r="R74" s="271" t="n">
        <f aca="false">J74*3.5%</f>
        <v>5562.592</v>
      </c>
      <c r="S74" s="271" t="n">
        <v>24528.38</v>
      </c>
      <c r="T74" s="271" t="n">
        <v>24528.38</v>
      </c>
      <c r="U74" s="271" t="n">
        <v>24528.39</v>
      </c>
      <c r="V74" s="271" t="n">
        <f aca="false">J74*46.3%</f>
        <v>73585.1456</v>
      </c>
      <c r="W74" s="271" t="n">
        <v>25270.06</v>
      </c>
      <c r="X74" s="271" t="n">
        <v>25270.06</v>
      </c>
      <c r="Y74" s="271" t="n">
        <v>25270.06</v>
      </c>
      <c r="Z74" s="272" t="n">
        <f aca="false">J74*47.7%</f>
        <v>75810.1824</v>
      </c>
    </row>
    <row r="75" customFormat="false" ht="12.75" hidden="true" customHeight="false" outlineLevel="0" collapsed="false">
      <c r="A75" s="278" t="s">
        <v>243</v>
      </c>
      <c r="B75" s="279" t="s">
        <v>179</v>
      </c>
      <c r="C75" s="279" t="s">
        <v>228</v>
      </c>
      <c r="D75" s="279" t="s">
        <v>240</v>
      </c>
      <c r="E75" s="279" t="s">
        <v>203</v>
      </c>
      <c r="F75" s="279" t="s">
        <v>190</v>
      </c>
      <c r="G75" s="279" t="s">
        <v>183</v>
      </c>
      <c r="H75" s="279" t="s">
        <v>198</v>
      </c>
      <c r="I75" s="279"/>
      <c r="J75" s="271" t="n">
        <f aca="false">9933200*0.1%</f>
        <v>9933.2</v>
      </c>
      <c r="K75" s="271" t="n">
        <v>1069.47</v>
      </c>
      <c r="L75" s="271" t="n">
        <v>1069.47</v>
      </c>
      <c r="M75" s="271" t="n">
        <v>1069.48</v>
      </c>
      <c r="N75" s="271" t="n">
        <f aca="false">J75*32.3%</f>
        <v>3208.4236</v>
      </c>
      <c r="O75" s="271" t="n">
        <v>682.08</v>
      </c>
      <c r="P75" s="271" t="n">
        <v>682.08</v>
      </c>
      <c r="Q75" s="271" t="n">
        <v>682.08</v>
      </c>
      <c r="R75" s="271" t="n">
        <f aca="false">J75*20.6%</f>
        <v>2046.2392</v>
      </c>
      <c r="S75" s="271" t="n">
        <v>1304.56</v>
      </c>
      <c r="T75" s="271" t="n">
        <v>1304.56</v>
      </c>
      <c r="U75" s="271" t="n">
        <v>1304.56</v>
      </c>
      <c r="V75" s="271" t="n">
        <f aca="false">J75*39.5%-9.93</f>
        <v>3913.684</v>
      </c>
      <c r="W75" s="271" t="n">
        <v>254.95</v>
      </c>
      <c r="X75" s="271" t="n">
        <v>254.95</v>
      </c>
      <c r="Y75" s="271" t="n">
        <v>254.96</v>
      </c>
      <c r="Z75" s="272" t="n">
        <f aca="false">J75*7.7%</f>
        <v>764.8564</v>
      </c>
    </row>
    <row r="76" customFormat="false" ht="12.75" hidden="true" customHeight="false" outlineLevel="0" collapsed="false">
      <c r="A76" s="278" t="s">
        <v>196</v>
      </c>
      <c r="B76" s="279" t="s">
        <v>179</v>
      </c>
      <c r="C76" s="279" t="s">
        <v>228</v>
      </c>
      <c r="D76" s="279" t="s">
        <v>240</v>
      </c>
      <c r="E76" s="279" t="s">
        <v>203</v>
      </c>
      <c r="F76" s="279" t="s">
        <v>190</v>
      </c>
      <c r="G76" s="279" t="s">
        <v>183</v>
      </c>
      <c r="H76" s="279" t="s">
        <v>198</v>
      </c>
      <c r="I76" s="279"/>
      <c r="J76" s="271" t="n">
        <f aca="false">9933200*6.6%</f>
        <v>655591.2</v>
      </c>
      <c r="K76" s="271" t="n">
        <f aca="false">N76/3</f>
        <v>51354.644</v>
      </c>
      <c r="L76" s="271" t="n">
        <v>51354.64</v>
      </c>
      <c r="M76" s="271" t="n">
        <v>51354.65</v>
      </c>
      <c r="N76" s="271" t="n">
        <f aca="false">J76*23.5%</f>
        <v>154063.932</v>
      </c>
      <c r="O76" s="271" t="n">
        <v>67088.83</v>
      </c>
      <c r="P76" s="271" t="n">
        <v>67088.83</v>
      </c>
      <c r="Q76" s="271" t="n">
        <v>67088.84</v>
      </c>
      <c r="R76" s="271" t="n">
        <f aca="false">J76*30.8%-655.59</f>
        <v>201266.4996</v>
      </c>
      <c r="S76" s="271" t="n">
        <v>70585.32</v>
      </c>
      <c r="T76" s="271" t="n">
        <v>70585.32</v>
      </c>
      <c r="U76" s="271" t="n">
        <v>70585.32</v>
      </c>
      <c r="V76" s="271" t="n">
        <f aca="false">J76*32.3%</f>
        <v>211755.9576</v>
      </c>
      <c r="W76" s="271" t="n">
        <v>29501.6</v>
      </c>
      <c r="X76" s="271" t="n">
        <v>29501.6</v>
      </c>
      <c r="Y76" s="271" t="n">
        <v>29501.61</v>
      </c>
      <c r="Z76" s="272" t="n">
        <f aca="false">J76*13.5%</f>
        <v>88504.812</v>
      </c>
    </row>
    <row r="77" customFormat="false" ht="12.75" hidden="true" customHeight="false" outlineLevel="0" collapsed="false">
      <c r="A77" s="278" t="s">
        <v>244</v>
      </c>
      <c r="B77" s="279" t="s">
        <v>179</v>
      </c>
      <c r="C77" s="279" t="s">
        <v>228</v>
      </c>
      <c r="D77" s="279" t="s">
        <v>240</v>
      </c>
      <c r="E77" s="279" t="s">
        <v>203</v>
      </c>
      <c r="F77" s="279" t="s">
        <v>190</v>
      </c>
      <c r="G77" s="279" t="s">
        <v>183</v>
      </c>
      <c r="H77" s="279" t="s">
        <v>198</v>
      </c>
      <c r="I77" s="279"/>
      <c r="J77" s="271" t="n">
        <f aca="false">9933200*25.1%</f>
        <v>2493233.2</v>
      </c>
      <c r="K77" s="271" t="n">
        <v>127985.97</v>
      </c>
      <c r="L77" s="271" t="n">
        <v>127985.97</v>
      </c>
      <c r="M77" s="271" t="n">
        <v>127985.97</v>
      </c>
      <c r="N77" s="271" t="n">
        <f aca="false">J77*15.4%</f>
        <v>383957.9128</v>
      </c>
      <c r="O77" s="271" t="n">
        <v>255140.86</v>
      </c>
      <c r="P77" s="271" t="n">
        <v>255140.86</v>
      </c>
      <c r="Q77" s="271" t="n">
        <v>255140.87</v>
      </c>
      <c r="R77" s="271" t="n">
        <f aca="false">J77*30.7%</f>
        <v>765422.5924</v>
      </c>
      <c r="S77" s="271" t="n">
        <v>196134.35</v>
      </c>
      <c r="T77" s="271" t="n">
        <v>196134.35</v>
      </c>
      <c r="U77" s="271" t="n">
        <v>196134.335</v>
      </c>
      <c r="V77" s="271" t="n">
        <f aca="false">J77*23.6%</f>
        <v>588403.0352</v>
      </c>
      <c r="W77" s="271" t="n">
        <v>251816.55</v>
      </c>
      <c r="X77" s="271" t="n">
        <v>251816.55</v>
      </c>
      <c r="Y77" s="271" t="n">
        <v>251816.56</v>
      </c>
      <c r="Z77" s="272" t="n">
        <f aca="false">J77*30.3%</f>
        <v>755449.6596</v>
      </c>
    </row>
    <row r="78" customFormat="false" ht="12.75" hidden="true" customHeight="false" outlineLevel="0" collapsed="false">
      <c r="A78" s="278" t="s">
        <v>215</v>
      </c>
      <c r="B78" s="279" t="s">
        <v>179</v>
      </c>
      <c r="C78" s="279" t="s">
        <v>228</v>
      </c>
      <c r="D78" s="279" t="s">
        <v>240</v>
      </c>
      <c r="E78" s="279" t="s">
        <v>203</v>
      </c>
      <c r="F78" s="279" t="s">
        <v>190</v>
      </c>
      <c r="G78" s="279" t="s">
        <v>183</v>
      </c>
      <c r="H78" s="279" t="s">
        <v>198</v>
      </c>
      <c r="I78" s="279"/>
      <c r="J78" s="271" t="n">
        <f aca="false">9933200*1%</f>
        <v>99332</v>
      </c>
      <c r="K78" s="271" t="n">
        <v>3344.18</v>
      </c>
      <c r="L78" s="271" t="n">
        <v>3344.18</v>
      </c>
      <c r="M78" s="271" t="n">
        <v>3344.17</v>
      </c>
      <c r="N78" s="271" t="n">
        <f aca="false">J78*10.1%</f>
        <v>10032.532</v>
      </c>
      <c r="O78" s="271" t="n">
        <v>25594.55</v>
      </c>
      <c r="P78" s="271" t="n">
        <v>25594.55</v>
      </c>
      <c r="Q78" s="271" t="n">
        <v>25594.54</v>
      </c>
      <c r="R78" s="271" t="n">
        <f aca="false">J78*77.3%</f>
        <v>76783.636</v>
      </c>
      <c r="S78" s="271" t="n">
        <v>4072.61</v>
      </c>
      <c r="T78" s="271" t="n">
        <v>4072.61</v>
      </c>
      <c r="U78" s="271" t="n">
        <v>4072.615</v>
      </c>
      <c r="V78" s="271" t="n">
        <f aca="false">J78*12.3%</f>
        <v>12217.836</v>
      </c>
      <c r="W78" s="271" t="n">
        <v>99.33</v>
      </c>
      <c r="X78" s="271" t="n">
        <v>99.33</v>
      </c>
      <c r="Y78" s="271" t="n">
        <v>99.34</v>
      </c>
      <c r="Z78" s="272" t="n">
        <f aca="false">J78*0.3%</f>
        <v>297.996</v>
      </c>
    </row>
    <row r="79" customFormat="false" ht="12.75" hidden="true" customHeight="false" outlineLevel="0" collapsed="false">
      <c r="A79" s="278" t="s">
        <v>199</v>
      </c>
      <c r="B79" s="279" t="s">
        <v>179</v>
      </c>
      <c r="C79" s="279" t="s">
        <v>228</v>
      </c>
      <c r="D79" s="279" t="s">
        <v>240</v>
      </c>
      <c r="E79" s="279" t="s">
        <v>203</v>
      </c>
      <c r="F79" s="279" t="s">
        <v>190</v>
      </c>
      <c r="G79" s="279" t="s">
        <v>183</v>
      </c>
      <c r="H79" s="279" t="s">
        <v>198</v>
      </c>
      <c r="I79" s="279"/>
      <c r="J79" s="271" t="n">
        <f aca="false">9933200*0.3%</f>
        <v>29799.6</v>
      </c>
      <c r="K79" s="271" t="n">
        <v>1847.58</v>
      </c>
      <c r="L79" s="271" t="n">
        <v>1847.58</v>
      </c>
      <c r="M79" s="271" t="n">
        <v>1847.57</v>
      </c>
      <c r="N79" s="271" t="n">
        <f aca="false">J79*18.6%</f>
        <v>5542.7256</v>
      </c>
      <c r="O79" s="271" t="n">
        <v>2364.1</v>
      </c>
      <c r="P79" s="271" t="n">
        <v>2364.1</v>
      </c>
      <c r="Q79" s="271" t="n">
        <v>2364.1</v>
      </c>
      <c r="R79" s="271" t="n">
        <f aca="false">J79*23.8%</f>
        <v>7092.3048</v>
      </c>
      <c r="S79" s="271" t="n">
        <v>2264.77</v>
      </c>
      <c r="T79" s="271" t="n">
        <v>2264.77</v>
      </c>
      <c r="U79" s="271" t="n">
        <v>2264.77</v>
      </c>
      <c r="V79" s="271" t="n">
        <f aca="false">J79*22.8%</f>
        <v>6794.3088</v>
      </c>
      <c r="W79" s="271" t="n">
        <v>3456.75</v>
      </c>
      <c r="X79" s="271" t="n">
        <v>3456.75</v>
      </c>
      <c r="Y79" s="271" t="n">
        <v>3456.75</v>
      </c>
      <c r="Z79" s="272" t="n">
        <f aca="false">J79*34.8%</f>
        <v>10370.2608</v>
      </c>
    </row>
    <row r="80" customFormat="false" ht="12.75" hidden="true" customHeight="false" outlineLevel="0" collapsed="false">
      <c r="A80" s="280" t="s">
        <v>245</v>
      </c>
      <c r="B80" s="280"/>
      <c r="C80" s="280"/>
      <c r="D80" s="280"/>
      <c r="E80" s="280"/>
      <c r="F80" s="280"/>
      <c r="G80" s="280"/>
      <c r="H80" s="280"/>
      <c r="I80" s="281"/>
      <c r="J80" s="276" t="n">
        <f aca="false">SUM(J57:J79)</f>
        <v>19500000</v>
      </c>
      <c r="K80" s="276" t="n">
        <f aca="false">SUM(K57:K79)</f>
        <v>654116.184</v>
      </c>
      <c r="L80" s="276" t="n">
        <f aca="false">SUM(L57:L79)</f>
        <v>696516.18</v>
      </c>
      <c r="M80" s="276" t="n">
        <f aca="false">SUM(M57:M79)</f>
        <v>998316.18</v>
      </c>
      <c r="N80" s="276" t="n">
        <f aca="false">SUM(N57:N79)</f>
        <v>2348948.5388</v>
      </c>
      <c r="O80" s="276" t="n">
        <f aca="false">SUM(O57:O79)</f>
        <v>3416240.86</v>
      </c>
      <c r="P80" s="276" t="n">
        <f aca="false">SUM(P57:P79)</f>
        <v>3416240.86</v>
      </c>
      <c r="Q80" s="276" t="n">
        <f aca="false">SUM(Q57:Q79)</f>
        <v>3416240.89</v>
      </c>
      <c r="R80" s="276" t="n">
        <f aca="false">SUM(R57:R79)</f>
        <v>10248722.6148</v>
      </c>
      <c r="S80" s="276" t="n">
        <f aca="false">SUM(S57:S79)</f>
        <v>1592679.45666667</v>
      </c>
      <c r="T80" s="276" t="n">
        <f aca="false">SUM(T57:T79)</f>
        <v>1592679.46</v>
      </c>
      <c r="U80" s="276" t="n">
        <f aca="false">SUM(U57:U79)</f>
        <v>893179.475</v>
      </c>
      <c r="V80" s="276" t="n">
        <v>4078538.4</v>
      </c>
      <c r="W80" s="276" t="n">
        <f aca="false">SUM(W57:W79)</f>
        <v>940596.83</v>
      </c>
      <c r="X80" s="276" t="n">
        <f aca="false">SUM(X57:X79)</f>
        <v>941196.83</v>
      </c>
      <c r="Y80" s="276" t="n">
        <f aca="false">SUM(Y57:Y79)</f>
        <v>941996.79</v>
      </c>
      <c r="Z80" s="277" t="n">
        <f aca="false">SUM(Z57:Z79)</f>
        <v>2823790.4528</v>
      </c>
    </row>
    <row r="81" customFormat="false" ht="12.75" hidden="true" customHeight="false" outlineLevel="0" collapsed="false">
      <c r="A81" s="280" t="s">
        <v>246</v>
      </c>
      <c r="B81" s="280"/>
      <c r="C81" s="280"/>
      <c r="D81" s="280"/>
      <c r="E81" s="280"/>
      <c r="F81" s="280"/>
      <c r="G81" s="280"/>
      <c r="H81" s="280"/>
      <c r="I81" s="281"/>
      <c r="J81" s="276" t="n">
        <f aca="false">J31+J33+J35+J39+J45+J48+J50+J52+J54+J56+J80+J41+J43</f>
        <v>227010200</v>
      </c>
      <c r="K81" s="276" t="n">
        <f aca="false">K31+K33+K35+K39+K45+K48+K50+K52+K54+K56+K80+K41+K43</f>
        <v>15796796.984</v>
      </c>
      <c r="L81" s="276" t="n">
        <f aca="false">L31+L33+L35+L39+L45+L48+L50+L52+L54+L56+L80+L41+L43</f>
        <v>14344662.98</v>
      </c>
      <c r="M81" s="276" t="n">
        <f aca="false">M31+M33+M35+M39+M45+M48+M50+M52+M54+M56+M80+M41+M43</f>
        <v>17601579.98</v>
      </c>
      <c r="N81" s="276" t="n">
        <f aca="false">N31+N33+N35+N39+N45+N48+N50+N52+N54+N56+N80+N41+N43</f>
        <v>47743039.9388</v>
      </c>
      <c r="O81" s="276" t="n">
        <f aca="false">O31+O33+O35+O39+O45+O48+O50+O52+O54+O56+O80+O41+O43</f>
        <v>16456235.27</v>
      </c>
      <c r="P81" s="276" t="n">
        <f aca="false">P31+P33+P35+P39+P45+P48+P50+P52+P54+P56+P80+P41+P43</f>
        <v>16467835.27</v>
      </c>
      <c r="Q81" s="276" t="n">
        <f aca="false">Q31+Q33+Q35+Q39+Q45+Q48+Q50+Q52+Q54+Q56+Q80+Q41+Q43</f>
        <v>16467835.27</v>
      </c>
      <c r="R81" s="276" t="n">
        <f aca="false">R31+R33+R35+R39+R45+R48+R50+R52+R54+R56+R80+R41+R43</f>
        <v>49391905.8148</v>
      </c>
      <c r="S81" s="276" t="n">
        <f aca="false">S31+S33+S35+S39+S45+S48+S50+S52+S54+S56+S80+S41+S43</f>
        <v>16457983.4666667</v>
      </c>
      <c r="T81" s="276" t="n">
        <f aca="false">T31+T33+T35+T39+T45+T48+T50+T52+T54+T56+T80+T41+T43</f>
        <v>16454183.47</v>
      </c>
      <c r="U81" s="276" t="n">
        <f aca="false">U31+U33+U35+U39+U45+U48+U50+U52+U54+U56+U80+U41+U43</f>
        <v>14754683.515</v>
      </c>
      <c r="V81" s="276" t="n">
        <f aca="false">V31+V33+V35+V39+V45+V48+V50+V52+V54+V56+V80+V41+V43</f>
        <v>47666850.46</v>
      </c>
      <c r="W81" s="276" t="n">
        <f aca="false">W31+W33+W35+W39+W45+W48+W50+W52+W54+W56+W80+W41+W43</f>
        <v>24379993.89</v>
      </c>
      <c r="X81" s="276" t="n">
        <f aca="false">X31+X33+X35+X39+X45+X48+X50+X52+X54+X56+X80+X41+X43</f>
        <v>24380593.89</v>
      </c>
      <c r="Y81" s="276" t="n">
        <f aca="false">Y31+Y33+Y35+Y39+Y45+Y48+Y50+Y52+Y54+Y56+Y80+Y41+Y43</f>
        <v>33447816.01</v>
      </c>
      <c r="Z81" s="277" t="n">
        <f aca="false">Z31+Z33+Z35+Z39+Z45+Z48+Z50+Z52+Z54+Z56+Z80+Z41+Z43</f>
        <v>82208403.7928</v>
      </c>
    </row>
    <row r="82" customFormat="false" ht="12.75" hidden="true" customHeight="false" outlineLevel="0" collapsed="false">
      <c r="A82" s="278" t="s">
        <v>182</v>
      </c>
      <c r="B82" s="279" t="s">
        <v>247</v>
      </c>
      <c r="C82" s="279" t="s">
        <v>181</v>
      </c>
      <c r="D82" s="279" t="s">
        <v>193</v>
      </c>
      <c r="E82" s="279" t="s">
        <v>185</v>
      </c>
      <c r="F82" s="279" t="s">
        <v>190</v>
      </c>
      <c r="G82" s="279" t="s">
        <v>248</v>
      </c>
      <c r="H82" s="279" t="s">
        <v>249</v>
      </c>
      <c r="I82" s="279" t="s">
        <v>250</v>
      </c>
      <c r="J82" s="271" t="n">
        <v>9409000</v>
      </c>
      <c r="K82" s="271" t="n">
        <v>784100</v>
      </c>
      <c r="L82" s="271" t="n">
        <v>1568200</v>
      </c>
      <c r="M82" s="271" t="n">
        <v>4266900</v>
      </c>
      <c r="N82" s="271" t="n">
        <f aca="false">SUM(K82:M82)</f>
        <v>6619200</v>
      </c>
      <c r="O82" s="271" t="n">
        <v>0</v>
      </c>
      <c r="P82" s="271" t="n">
        <v>0</v>
      </c>
      <c r="Q82" s="271" t="n">
        <v>0</v>
      </c>
      <c r="R82" s="271" t="n">
        <f aca="false">O82+P82+Q82</f>
        <v>0</v>
      </c>
      <c r="S82" s="271" t="n">
        <v>0</v>
      </c>
      <c r="T82" s="271" t="n">
        <v>0</v>
      </c>
      <c r="U82" s="271" t="n">
        <v>437700</v>
      </c>
      <c r="V82" s="271" t="n">
        <f aca="false">S82+T82+U82</f>
        <v>437700</v>
      </c>
      <c r="W82" s="271" t="n">
        <v>1568000</v>
      </c>
      <c r="X82" s="271" t="n">
        <v>784100</v>
      </c>
      <c r="Y82" s="271" t="n">
        <f aca="false">J82-N82-R82-V82-W82-X82</f>
        <v>0</v>
      </c>
      <c r="Z82" s="272" t="n">
        <f aca="false">W82+X82+Y82</f>
        <v>2352100</v>
      </c>
      <c r="AA82" s="103" t="s">
        <v>251</v>
      </c>
    </row>
    <row r="83" customFormat="false" ht="12.75" hidden="true" customHeight="false" outlineLevel="0" collapsed="false">
      <c r="A83" s="278" t="s">
        <v>182</v>
      </c>
      <c r="B83" s="279" t="s">
        <v>247</v>
      </c>
      <c r="C83" s="279" t="s">
        <v>181</v>
      </c>
      <c r="D83" s="279" t="s">
        <v>193</v>
      </c>
      <c r="E83" s="279" t="s">
        <v>252</v>
      </c>
      <c r="F83" s="279" t="s">
        <v>190</v>
      </c>
      <c r="G83" s="279" t="s">
        <v>253</v>
      </c>
      <c r="H83" s="279" t="s">
        <v>249</v>
      </c>
      <c r="I83" s="279" t="s">
        <v>254</v>
      </c>
      <c r="J83" s="271" t="n">
        <v>240990900</v>
      </c>
      <c r="K83" s="271" t="n">
        <v>19641175</v>
      </c>
      <c r="L83" s="271" t="n">
        <v>19641175</v>
      </c>
      <c r="M83" s="271" t="n">
        <v>19903075</v>
      </c>
      <c r="N83" s="271" t="n">
        <f aca="false">SUM(K83:M83)</f>
        <v>59185425</v>
      </c>
      <c r="O83" s="271" t="n">
        <v>19641175</v>
      </c>
      <c r="P83" s="271" t="n">
        <v>29723662</v>
      </c>
      <c r="Q83" s="271" t="n">
        <v>30263422</v>
      </c>
      <c r="R83" s="271" t="n">
        <f aca="false">O83+P83+Q83</f>
        <v>79628259</v>
      </c>
      <c r="S83" s="271" t="n">
        <v>12481370</v>
      </c>
      <c r="T83" s="271" t="n">
        <v>10944526</v>
      </c>
      <c r="U83" s="271" t="n">
        <v>19641180</v>
      </c>
      <c r="V83" s="271" t="n">
        <f aca="false">S83+T83+U83</f>
        <v>43067076</v>
      </c>
      <c r="W83" s="271" t="n">
        <v>19641180</v>
      </c>
      <c r="X83" s="271" t="n">
        <v>19641180</v>
      </c>
      <c r="Y83" s="271" t="n">
        <f aca="false">J83-N83-R83-V83-W83-X83</f>
        <v>19827780</v>
      </c>
      <c r="Z83" s="272" t="n">
        <f aca="false">W83+X83+Y83</f>
        <v>59110140</v>
      </c>
      <c r="AA83" s="103" t="s">
        <v>255</v>
      </c>
    </row>
    <row r="84" customFormat="false" ht="12.75" hidden="true" customHeight="false" outlineLevel="0" collapsed="false">
      <c r="A84" s="278" t="s">
        <v>182</v>
      </c>
      <c r="B84" s="279" t="s">
        <v>247</v>
      </c>
      <c r="C84" s="279" t="s">
        <v>181</v>
      </c>
      <c r="D84" s="279" t="s">
        <v>193</v>
      </c>
      <c r="E84" s="279" t="s">
        <v>252</v>
      </c>
      <c r="F84" s="279" t="s">
        <v>190</v>
      </c>
      <c r="G84" s="279" t="s">
        <v>256</v>
      </c>
      <c r="H84" s="279" t="s">
        <v>249</v>
      </c>
      <c r="I84" s="279" t="s">
        <v>257</v>
      </c>
      <c r="J84" s="271" t="n">
        <v>564900</v>
      </c>
      <c r="K84" s="271" t="n">
        <v>0</v>
      </c>
      <c r="L84" s="271" t="n">
        <v>0</v>
      </c>
      <c r="M84" s="271" t="n">
        <v>0</v>
      </c>
      <c r="N84" s="271" t="n">
        <f aca="false">SUM(K84:M84)</f>
        <v>0</v>
      </c>
      <c r="O84" s="271" t="n">
        <v>0</v>
      </c>
      <c r="P84" s="271" t="n">
        <v>282450</v>
      </c>
      <c r="Q84" s="271" t="n">
        <v>282450</v>
      </c>
      <c r="R84" s="271" t="n">
        <f aca="false">O84+P84+Q84</f>
        <v>564900</v>
      </c>
      <c r="S84" s="271" t="n">
        <v>0</v>
      </c>
      <c r="T84" s="271" t="n">
        <v>0</v>
      </c>
      <c r="U84" s="271" t="n">
        <v>0</v>
      </c>
      <c r="V84" s="271" t="n">
        <f aca="false">S84+T84+U84</f>
        <v>0</v>
      </c>
      <c r="W84" s="271" t="n">
        <v>0</v>
      </c>
      <c r="X84" s="271" t="n">
        <v>0</v>
      </c>
      <c r="Y84" s="271" t="n">
        <f aca="false">J84-N84-R84-V84-W84-X84</f>
        <v>0</v>
      </c>
      <c r="Z84" s="272" t="n">
        <f aca="false">W84+X84+Y84</f>
        <v>0</v>
      </c>
      <c r="AA84" s="103" t="s">
        <v>258</v>
      </c>
    </row>
    <row r="85" customFormat="false" ht="12.75" hidden="true" customHeight="false" outlineLevel="0" collapsed="false">
      <c r="A85" s="278" t="s">
        <v>207</v>
      </c>
      <c r="B85" s="279" t="s">
        <v>247</v>
      </c>
      <c r="C85" s="279" t="s">
        <v>181</v>
      </c>
      <c r="D85" s="279" t="s">
        <v>193</v>
      </c>
      <c r="E85" s="279" t="s">
        <v>252</v>
      </c>
      <c r="F85" s="279" t="s">
        <v>190</v>
      </c>
      <c r="G85" s="279" t="s">
        <v>259</v>
      </c>
      <c r="H85" s="279" t="s">
        <v>249</v>
      </c>
      <c r="I85" s="279" t="s">
        <v>260</v>
      </c>
      <c r="J85" s="271" t="n">
        <v>13300</v>
      </c>
      <c r="K85" s="271" t="n">
        <v>0</v>
      </c>
      <c r="L85" s="271" t="n">
        <v>0</v>
      </c>
      <c r="M85" s="271" t="n">
        <v>0</v>
      </c>
      <c r="N85" s="271" t="n">
        <f aca="false">SUM(K85:M85)</f>
        <v>0</v>
      </c>
      <c r="O85" s="271" t="n">
        <v>0</v>
      </c>
      <c r="P85" s="271" t="n">
        <v>0</v>
      </c>
      <c r="Q85" s="271" t="n">
        <v>0</v>
      </c>
      <c r="R85" s="271" t="n">
        <f aca="false">O85+P85+Q85</f>
        <v>0</v>
      </c>
      <c r="S85" s="271" t="n">
        <v>0</v>
      </c>
      <c r="T85" s="271" t="n">
        <v>0</v>
      </c>
      <c r="U85" s="271" t="n">
        <v>0</v>
      </c>
      <c r="V85" s="271" t="n">
        <f aca="false">S85+T85+U85</f>
        <v>0</v>
      </c>
      <c r="W85" s="271" t="n">
        <v>4433</v>
      </c>
      <c r="X85" s="271" t="n">
        <v>4433</v>
      </c>
      <c r="Y85" s="271" t="n">
        <v>4434</v>
      </c>
      <c r="Z85" s="272" t="n">
        <f aca="false">W85+X85+Y85</f>
        <v>13300</v>
      </c>
      <c r="AA85" s="103" t="s">
        <v>260</v>
      </c>
      <c r="AC85" s="225"/>
    </row>
    <row r="86" customFormat="false" ht="12.75" hidden="true" customHeight="false" outlineLevel="0" collapsed="false">
      <c r="A86" s="278" t="s">
        <v>85</v>
      </c>
      <c r="B86" s="279" t="s">
        <v>247</v>
      </c>
      <c r="C86" s="279" t="s">
        <v>181</v>
      </c>
      <c r="D86" s="279" t="s">
        <v>193</v>
      </c>
      <c r="E86" s="279" t="s">
        <v>252</v>
      </c>
      <c r="F86" s="279" t="s">
        <v>190</v>
      </c>
      <c r="G86" s="279" t="s">
        <v>261</v>
      </c>
      <c r="H86" s="279" t="s">
        <v>249</v>
      </c>
      <c r="I86" s="279" t="s">
        <v>262</v>
      </c>
      <c r="J86" s="271" t="n">
        <v>587000</v>
      </c>
      <c r="K86" s="271" t="n">
        <v>30000</v>
      </c>
      <c r="L86" s="271" t="n">
        <f aca="false">50700-2700</f>
        <v>48000</v>
      </c>
      <c r="M86" s="271" t="n">
        <f aca="false">50700-2700</f>
        <v>48000</v>
      </c>
      <c r="N86" s="271" t="n">
        <f aca="false">SUM(K86:M86)</f>
        <v>126000</v>
      </c>
      <c r="O86" s="271" t="n">
        <f aca="false">50700+2700-5400</f>
        <v>48000</v>
      </c>
      <c r="P86" s="271" t="n">
        <f aca="false">50700+2700-5400</f>
        <v>48000</v>
      </c>
      <c r="Q86" s="271" t="n">
        <f aca="false">50700+5400-8100</f>
        <v>48000</v>
      </c>
      <c r="R86" s="271" t="n">
        <f aca="false">O86+P86+Q86</f>
        <v>144000</v>
      </c>
      <c r="S86" s="271" t="n">
        <f aca="false">50700+2000+2025</f>
        <v>54725</v>
      </c>
      <c r="T86" s="271" t="n">
        <f aca="false">50700+2000+2025</f>
        <v>54725</v>
      </c>
      <c r="U86" s="271" t="n">
        <f aca="false">50700+1400+2025</f>
        <v>54125</v>
      </c>
      <c r="V86" s="271" t="n">
        <f aca="false">S86+T86+U86</f>
        <v>163575</v>
      </c>
      <c r="W86" s="271" t="n">
        <f aca="false">50700+2025</f>
        <v>52725</v>
      </c>
      <c r="X86" s="271" t="n">
        <v>50700</v>
      </c>
      <c r="Y86" s="271" t="n">
        <f aca="false">J86-N86-R86-V86-W86-X86</f>
        <v>50000</v>
      </c>
      <c r="Z86" s="272" t="n">
        <f aca="false">W86+X86+Y86</f>
        <v>153425</v>
      </c>
      <c r="AA86" s="103" t="s">
        <v>262</v>
      </c>
    </row>
    <row r="87" customFormat="false" ht="12.75" hidden="true" customHeight="false" outlineLevel="0" collapsed="false">
      <c r="A87" s="278" t="s">
        <v>182</v>
      </c>
      <c r="B87" s="279" t="s">
        <v>247</v>
      </c>
      <c r="C87" s="279" t="s">
        <v>181</v>
      </c>
      <c r="D87" s="279" t="s">
        <v>193</v>
      </c>
      <c r="E87" s="279" t="s">
        <v>252</v>
      </c>
      <c r="F87" s="279" t="s">
        <v>190</v>
      </c>
      <c r="G87" s="279" t="s">
        <v>261</v>
      </c>
      <c r="H87" s="279" t="s">
        <v>249</v>
      </c>
      <c r="I87" s="279" t="s">
        <v>262</v>
      </c>
      <c r="J87" s="271" t="n">
        <v>30059300</v>
      </c>
      <c r="K87" s="271" t="n">
        <v>0</v>
      </c>
      <c r="L87" s="271" t="n">
        <v>0</v>
      </c>
      <c r="M87" s="271" t="n">
        <v>6087623</v>
      </c>
      <c r="N87" s="271" t="n">
        <f aca="false">SUM(K87:M87)</f>
        <v>6087623</v>
      </c>
      <c r="O87" s="271" t="n">
        <v>2795337</v>
      </c>
      <c r="P87" s="271" t="n">
        <v>5025504</v>
      </c>
      <c r="Q87" s="271" t="n">
        <v>2795337</v>
      </c>
      <c r="R87" s="271" t="n">
        <f aca="false">O87+P87+Q87</f>
        <v>10616178</v>
      </c>
      <c r="S87" s="271" t="n">
        <v>3230167</v>
      </c>
      <c r="T87" s="271" t="n">
        <v>0</v>
      </c>
      <c r="U87" s="271" t="n">
        <v>3230168</v>
      </c>
      <c r="V87" s="271" t="n">
        <f aca="false">S87+T87+U87</f>
        <v>6460335</v>
      </c>
      <c r="W87" s="271" t="n">
        <v>2298388</v>
      </c>
      <c r="X87" s="271" t="n">
        <v>2298388</v>
      </c>
      <c r="Y87" s="271" t="n">
        <f aca="false">J87-N87-R87-V87-W87-X87</f>
        <v>2298388</v>
      </c>
      <c r="Z87" s="272" t="n">
        <f aca="false">W87+X87+Y87</f>
        <v>6895164</v>
      </c>
      <c r="AA87" s="103" t="s">
        <v>262</v>
      </c>
    </row>
    <row r="88" customFormat="false" ht="12.75" hidden="true" customHeight="false" outlineLevel="0" collapsed="false">
      <c r="A88" s="278" t="s">
        <v>182</v>
      </c>
      <c r="B88" s="279" t="s">
        <v>247</v>
      </c>
      <c r="C88" s="279" t="s">
        <v>181</v>
      </c>
      <c r="D88" s="279" t="s">
        <v>193</v>
      </c>
      <c r="E88" s="279" t="s">
        <v>252</v>
      </c>
      <c r="F88" s="279" t="s">
        <v>190</v>
      </c>
      <c r="G88" s="279" t="s">
        <v>263</v>
      </c>
      <c r="H88" s="279" t="s">
        <v>249</v>
      </c>
      <c r="I88" s="279" t="s">
        <v>264</v>
      </c>
      <c r="J88" s="271" t="n">
        <v>2068700</v>
      </c>
      <c r="K88" s="271" t="n">
        <v>186700</v>
      </c>
      <c r="L88" s="271" t="n">
        <v>218800</v>
      </c>
      <c r="M88" s="271" t="n">
        <v>139400</v>
      </c>
      <c r="N88" s="271" t="n">
        <f aca="false">SUM(K88:M88)</f>
        <v>544900</v>
      </c>
      <c r="O88" s="271" t="n">
        <v>241400</v>
      </c>
      <c r="P88" s="271" t="n">
        <v>139700</v>
      </c>
      <c r="Q88" s="271" t="n">
        <v>205900</v>
      </c>
      <c r="R88" s="271" t="n">
        <f aca="false">O88+P88+Q88</f>
        <v>587000</v>
      </c>
      <c r="S88" s="271" t="n">
        <v>203400</v>
      </c>
      <c r="T88" s="271" t="n">
        <v>153800</v>
      </c>
      <c r="U88" s="271" t="n">
        <v>313500</v>
      </c>
      <c r="V88" s="271" t="n">
        <f aca="false">S88+T88+U88</f>
        <v>670700</v>
      </c>
      <c r="W88" s="271" t="n">
        <v>169500</v>
      </c>
      <c r="X88" s="271" t="n">
        <v>96200</v>
      </c>
      <c r="Y88" s="271" t="n">
        <f aca="false">J88-N88-R88-V88-W88-X88</f>
        <v>400</v>
      </c>
      <c r="Z88" s="272" t="n">
        <f aca="false">W88+X88+Y88</f>
        <v>266100</v>
      </c>
      <c r="AA88" s="103" t="s">
        <v>265</v>
      </c>
    </row>
    <row r="89" customFormat="false" ht="12.75" hidden="true" customHeight="false" outlineLevel="0" collapsed="false">
      <c r="A89" s="278" t="s">
        <v>182</v>
      </c>
      <c r="B89" s="279" t="s">
        <v>247</v>
      </c>
      <c r="C89" s="279" t="s">
        <v>181</v>
      </c>
      <c r="D89" s="279" t="s">
        <v>193</v>
      </c>
      <c r="E89" s="279" t="s">
        <v>252</v>
      </c>
      <c r="F89" s="279" t="s">
        <v>190</v>
      </c>
      <c r="G89" s="279" t="s">
        <v>263</v>
      </c>
      <c r="H89" s="279" t="s">
        <v>249</v>
      </c>
      <c r="I89" s="279" t="s">
        <v>266</v>
      </c>
      <c r="J89" s="271" t="n">
        <v>3362600</v>
      </c>
      <c r="K89" s="271" t="n">
        <v>86740</v>
      </c>
      <c r="L89" s="271" t="n">
        <v>295260</v>
      </c>
      <c r="M89" s="271" t="n">
        <v>244100</v>
      </c>
      <c r="N89" s="271" t="n">
        <f aca="false">SUM(K89:M89)</f>
        <v>626100</v>
      </c>
      <c r="O89" s="271" t="n">
        <v>190200</v>
      </c>
      <c r="P89" s="271" t="n">
        <v>190200</v>
      </c>
      <c r="Q89" s="271" t="n">
        <v>90437</v>
      </c>
      <c r="R89" s="271" t="n">
        <f aca="false">O89+P89+Q89</f>
        <v>470837</v>
      </c>
      <c r="S89" s="271" t="n">
        <v>198400</v>
      </c>
      <c r="T89" s="271" t="n">
        <v>190200</v>
      </c>
      <c r="U89" s="271" t="n">
        <v>190100</v>
      </c>
      <c r="V89" s="271" t="n">
        <f aca="false">S89+T89+U89</f>
        <v>578700</v>
      </c>
      <c r="W89" s="271" t="n">
        <v>176463</v>
      </c>
      <c r="X89" s="271" t="n">
        <v>190100</v>
      </c>
      <c r="Y89" s="271" t="n">
        <f aca="false">J89-N89-R89-V89-W89-X89</f>
        <v>1320400</v>
      </c>
      <c r="Z89" s="272" t="n">
        <f aca="false">W89+X89+Y89</f>
        <v>1686963</v>
      </c>
      <c r="AA89" s="103" t="s">
        <v>267</v>
      </c>
    </row>
    <row r="90" customFormat="false" ht="12.75" hidden="true" customHeight="false" outlineLevel="0" collapsed="false">
      <c r="A90" s="278" t="s">
        <v>207</v>
      </c>
      <c r="B90" s="279" t="s">
        <v>247</v>
      </c>
      <c r="C90" s="279" t="s">
        <v>181</v>
      </c>
      <c r="D90" s="279" t="s">
        <v>193</v>
      </c>
      <c r="E90" s="279" t="s">
        <v>268</v>
      </c>
      <c r="F90" s="279" t="s">
        <v>190</v>
      </c>
      <c r="G90" s="279" t="s">
        <v>269</v>
      </c>
      <c r="H90" s="279" t="s">
        <v>249</v>
      </c>
      <c r="I90" s="279" t="s">
        <v>270</v>
      </c>
      <c r="J90" s="271" t="n">
        <v>1000000</v>
      </c>
      <c r="K90" s="271" t="n">
        <v>0</v>
      </c>
      <c r="L90" s="271" t="n">
        <v>0</v>
      </c>
      <c r="M90" s="271" t="n">
        <v>0</v>
      </c>
      <c r="N90" s="271" t="n">
        <f aca="false">SUM(K90:M90)</f>
        <v>0</v>
      </c>
      <c r="O90" s="271" t="n">
        <v>0</v>
      </c>
      <c r="P90" s="271" t="n">
        <v>0</v>
      </c>
      <c r="Q90" s="271" t="n">
        <v>1000000</v>
      </c>
      <c r="R90" s="271" t="n">
        <f aca="false">O90+P90+Q90</f>
        <v>1000000</v>
      </c>
      <c r="S90" s="271" t="n">
        <v>0</v>
      </c>
      <c r="T90" s="271" t="n">
        <v>0</v>
      </c>
      <c r="U90" s="271" t="n">
        <v>0</v>
      </c>
      <c r="V90" s="271" t="n">
        <f aca="false">S90+T90+U90</f>
        <v>0</v>
      </c>
      <c r="W90" s="271" t="n">
        <v>0</v>
      </c>
      <c r="X90" s="271" t="n">
        <v>0</v>
      </c>
      <c r="Y90" s="271" t="n">
        <f aca="false">J90-N90-R90-V90-W90-X90</f>
        <v>0</v>
      </c>
      <c r="Z90" s="272" t="n">
        <f aca="false">W90+X90+Y90</f>
        <v>0</v>
      </c>
      <c r="AA90" s="103" t="s">
        <v>271</v>
      </c>
    </row>
    <row r="91" customFormat="false" ht="12.75" hidden="true" customHeight="false" outlineLevel="0" collapsed="false">
      <c r="A91" s="278" t="s">
        <v>182</v>
      </c>
      <c r="B91" s="279" t="s">
        <v>247</v>
      </c>
      <c r="C91" s="279" t="s">
        <v>181</v>
      </c>
      <c r="D91" s="279" t="s">
        <v>193</v>
      </c>
      <c r="E91" s="279" t="s">
        <v>272</v>
      </c>
      <c r="F91" s="279" t="s">
        <v>190</v>
      </c>
      <c r="G91" s="279" t="s">
        <v>273</v>
      </c>
      <c r="H91" s="279" t="s">
        <v>249</v>
      </c>
      <c r="I91" s="279" t="s">
        <v>274</v>
      </c>
      <c r="J91" s="271" t="n">
        <f aca="false">4010079+1089921</f>
        <v>5100000</v>
      </c>
      <c r="K91" s="271" t="n">
        <v>0</v>
      </c>
      <c r="L91" s="271" t="n">
        <v>0</v>
      </c>
      <c r="M91" s="271" t="n">
        <v>4010079</v>
      </c>
      <c r="N91" s="271" t="n">
        <f aca="false">SUM(K91:M91)</f>
        <v>4010079</v>
      </c>
      <c r="O91" s="271" t="n">
        <v>0</v>
      </c>
      <c r="P91" s="271" t="n">
        <v>0</v>
      </c>
      <c r="Q91" s="271" t="n">
        <v>0</v>
      </c>
      <c r="R91" s="271" t="n">
        <v>0</v>
      </c>
      <c r="S91" s="271" t="n">
        <v>0</v>
      </c>
      <c r="T91" s="271" t="n">
        <v>0</v>
      </c>
      <c r="U91" s="271" t="n">
        <v>0</v>
      </c>
      <c r="V91" s="271" t="n">
        <v>0</v>
      </c>
      <c r="W91" s="271" t="n">
        <v>1089921</v>
      </c>
      <c r="X91" s="271" t="n">
        <v>0</v>
      </c>
      <c r="Y91" s="271" t="n">
        <v>0</v>
      </c>
      <c r="Z91" s="272" t="n">
        <f aca="false">W91+X91+Y91</f>
        <v>1089921</v>
      </c>
      <c r="AA91" s="103" t="s">
        <v>274</v>
      </c>
    </row>
    <row r="92" customFormat="false" ht="12.75" hidden="true" customHeight="false" outlineLevel="0" collapsed="false">
      <c r="A92" s="278" t="s">
        <v>182</v>
      </c>
      <c r="B92" s="279" t="s">
        <v>247</v>
      </c>
      <c r="C92" s="279" t="s">
        <v>181</v>
      </c>
      <c r="D92" s="279" t="s">
        <v>193</v>
      </c>
      <c r="E92" s="279" t="s">
        <v>272</v>
      </c>
      <c r="F92" s="279" t="s">
        <v>190</v>
      </c>
      <c r="G92" s="279" t="s">
        <v>275</v>
      </c>
      <c r="H92" s="279" t="s">
        <v>249</v>
      </c>
      <c r="I92" s="279" t="s">
        <v>274</v>
      </c>
      <c r="J92" s="271" t="n">
        <v>17990500</v>
      </c>
      <c r="K92" s="271" t="n">
        <v>1772000</v>
      </c>
      <c r="L92" s="271" t="n">
        <v>1843400</v>
      </c>
      <c r="M92" s="271" t="n">
        <v>0</v>
      </c>
      <c r="N92" s="271" t="n">
        <f aca="false">SUM(K92:M92)</f>
        <v>3615400</v>
      </c>
      <c r="O92" s="271" t="n">
        <v>15600</v>
      </c>
      <c r="P92" s="271" t="n">
        <v>1772000</v>
      </c>
      <c r="Q92" s="271" t="n">
        <v>2651000</v>
      </c>
      <c r="R92" s="271" t="n">
        <f aca="false">O92+P92+Q92</f>
        <v>4438600</v>
      </c>
      <c r="S92" s="271" t="n">
        <v>2109200</v>
      </c>
      <c r="T92" s="271" t="n">
        <v>2810901</v>
      </c>
      <c r="U92" s="271" t="n">
        <v>690851</v>
      </c>
      <c r="V92" s="271" t="n">
        <f aca="false">S92+T92+U92</f>
        <v>5610952</v>
      </c>
      <c r="W92" s="271" t="n">
        <v>3111182</v>
      </c>
      <c r="X92" s="271" t="n">
        <v>1197996</v>
      </c>
      <c r="Y92" s="271" t="n">
        <f aca="false">J92-N92-R92-V92-W92-X92</f>
        <v>16370</v>
      </c>
      <c r="Z92" s="272" t="n">
        <f aca="false">W92+X92+Y92</f>
        <v>4325548</v>
      </c>
      <c r="AA92" s="103" t="s">
        <v>276</v>
      </c>
    </row>
    <row r="93" customFormat="false" ht="12.75" hidden="true" customHeight="false" outlineLevel="0" collapsed="false">
      <c r="A93" s="278" t="s">
        <v>182</v>
      </c>
      <c r="B93" s="279" t="s">
        <v>247</v>
      </c>
      <c r="C93" s="279" t="s">
        <v>181</v>
      </c>
      <c r="D93" s="279" t="s">
        <v>193</v>
      </c>
      <c r="E93" s="279" t="s">
        <v>272</v>
      </c>
      <c r="F93" s="279" t="s">
        <v>190</v>
      </c>
      <c r="G93" s="279" t="s">
        <v>277</v>
      </c>
      <c r="H93" s="279" t="s">
        <v>249</v>
      </c>
      <c r="I93" s="279" t="s">
        <v>278</v>
      </c>
      <c r="J93" s="271" t="n">
        <v>3049500</v>
      </c>
      <c r="K93" s="271" t="n">
        <v>118800</v>
      </c>
      <c r="L93" s="271" t="n">
        <v>134000</v>
      </c>
      <c r="M93" s="271" t="n">
        <v>133900</v>
      </c>
      <c r="N93" s="271" t="n">
        <f aca="false">SUM(K93:M93)</f>
        <v>386700</v>
      </c>
      <c r="O93" s="271" t="n">
        <v>253900</v>
      </c>
      <c r="P93" s="271" t="n">
        <v>254000</v>
      </c>
      <c r="Q93" s="271" t="n">
        <v>373900</v>
      </c>
      <c r="R93" s="271" t="n">
        <f aca="false">O93+P93+Q93</f>
        <v>881800</v>
      </c>
      <c r="S93" s="271" t="n">
        <v>322600</v>
      </c>
      <c r="T93" s="271" t="n">
        <v>254000</v>
      </c>
      <c r="U93" s="271" t="n">
        <v>253900</v>
      </c>
      <c r="V93" s="271" t="n">
        <f aca="false">S93+T93+U93</f>
        <v>830500</v>
      </c>
      <c r="W93" s="271" t="n">
        <v>253900</v>
      </c>
      <c r="X93" s="271" t="n">
        <v>369900</v>
      </c>
      <c r="Y93" s="271" t="n">
        <f aca="false">J93-N93-R93-V93-W93-X93</f>
        <v>326700</v>
      </c>
      <c r="Z93" s="272" t="n">
        <f aca="false">W93+X93+Y93</f>
        <v>950500</v>
      </c>
      <c r="AA93" s="103" t="s">
        <v>279</v>
      </c>
    </row>
    <row r="94" customFormat="false" ht="12.75" hidden="true" customHeight="false" outlineLevel="0" collapsed="false">
      <c r="A94" s="278" t="s">
        <v>182</v>
      </c>
      <c r="B94" s="279" t="s">
        <v>247</v>
      </c>
      <c r="C94" s="279" t="s">
        <v>181</v>
      </c>
      <c r="D94" s="279" t="s">
        <v>193</v>
      </c>
      <c r="E94" s="279" t="s">
        <v>280</v>
      </c>
      <c r="F94" s="279" t="s">
        <v>190</v>
      </c>
      <c r="G94" s="279" t="s">
        <v>281</v>
      </c>
      <c r="H94" s="279" t="s">
        <v>249</v>
      </c>
      <c r="I94" s="279" t="s">
        <v>282</v>
      </c>
      <c r="J94" s="271" t="n">
        <f aca="false">1173000+4008400</f>
        <v>5181400</v>
      </c>
      <c r="K94" s="271" t="n">
        <v>0</v>
      </c>
      <c r="L94" s="271" t="n">
        <v>0</v>
      </c>
      <c r="M94" s="271" t="n">
        <v>1173000</v>
      </c>
      <c r="N94" s="271" t="n">
        <f aca="false">SUM(K94:M94)</f>
        <v>1173000</v>
      </c>
      <c r="O94" s="271" t="n">
        <v>0</v>
      </c>
      <c r="P94" s="271" t="n">
        <v>2954000</v>
      </c>
      <c r="Q94" s="271" t="n">
        <v>0</v>
      </c>
      <c r="R94" s="271" t="n">
        <f aca="false">O94+P94+Q94</f>
        <v>2954000</v>
      </c>
      <c r="S94" s="271" t="n">
        <v>0</v>
      </c>
      <c r="T94" s="271" t="n">
        <v>0</v>
      </c>
      <c r="U94" s="271" t="n">
        <v>0</v>
      </c>
      <c r="V94" s="271" t="n">
        <f aca="false">S94+T94+U94</f>
        <v>0</v>
      </c>
      <c r="W94" s="271" t="n">
        <v>1054400</v>
      </c>
      <c r="X94" s="271" t="n">
        <v>0</v>
      </c>
      <c r="Y94" s="271" t="n">
        <v>0</v>
      </c>
      <c r="Z94" s="272" t="n">
        <f aca="false">W94+X94+Y94</f>
        <v>1054400</v>
      </c>
      <c r="AA94" s="103" t="s">
        <v>282</v>
      </c>
    </row>
    <row r="95" customFormat="false" ht="12.75" hidden="true" customHeight="false" outlineLevel="0" collapsed="false">
      <c r="A95" s="278" t="s">
        <v>182</v>
      </c>
      <c r="B95" s="279" t="s">
        <v>247</v>
      </c>
      <c r="C95" s="279" t="s">
        <v>181</v>
      </c>
      <c r="D95" s="279" t="s">
        <v>193</v>
      </c>
      <c r="E95" s="279" t="s">
        <v>280</v>
      </c>
      <c r="F95" s="279" t="s">
        <v>190</v>
      </c>
      <c r="G95" s="279" t="s">
        <v>283</v>
      </c>
      <c r="H95" s="279" t="s">
        <v>249</v>
      </c>
      <c r="I95" s="279" t="s">
        <v>282</v>
      </c>
      <c r="J95" s="271" t="n">
        <f aca="false">27300+272704</f>
        <v>300004</v>
      </c>
      <c r="K95" s="271" t="n">
        <v>0</v>
      </c>
      <c r="L95" s="271" t="n">
        <v>6825</v>
      </c>
      <c r="M95" s="271" t="n">
        <v>0</v>
      </c>
      <c r="N95" s="271" t="n">
        <f aca="false">SUM(K95:M95)</f>
        <v>6825</v>
      </c>
      <c r="O95" s="271" t="n">
        <v>0</v>
      </c>
      <c r="P95" s="271" t="n">
        <v>6825</v>
      </c>
      <c r="Q95" s="271" t="n">
        <v>31434</v>
      </c>
      <c r="R95" s="271" t="n">
        <f aca="false">O95+P95+Q95</f>
        <v>38259</v>
      </c>
      <c r="S95" s="271" t="n">
        <v>241270</v>
      </c>
      <c r="T95" s="271" t="n">
        <v>5460</v>
      </c>
      <c r="U95" s="271" t="n">
        <v>0</v>
      </c>
      <c r="V95" s="271" t="n">
        <f aca="false">S95+T95+U95</f>
        <v>246730</v>
      </c>
      <c r="W95" s="271" t="n">
        <v>0</v>
      </c>
      <c r="X95" s="271" t="n">
        <v>8190</v>
      </c>
      <c r="Y95" s="271" t="n">
        <f aca="false">J95-N95-R95-V95-W95-X95</f>
        <v>0</v>
      </c>
      <c r="Z95" s="272" t="n">
        <f aca="false">W95+X95+Y95</f>
        <v>8190</v>
      </c>
      <c r="AA95" s="103" t="s">
        <v>282</v>
      </c>
    </row>
    <row r="96" customFormat="false" ht="12.75" hidden="true" customHeight="false" outlineLevel="0" collapsed="false">
      <c r="A96" s="278" t="s">
        <v>284</v>
      </c>
      <c r="B96" s="279" t="s">
        <v>247</v>
      </c>
      <c r="C96" s="279" t="s">
        <v>181</v>
      </c>
      <c r="D96" s="279" t="s">
        <v>193</v>
      </c>
      <c r="E96" s="279" t="s">
        <v>285</v>
      </c>
      <c r="F96" s="279" t="s">
        <v>190</v>
      </c>
      <c r="G96" s="279" t="s">
        <v>286</v>
      </c>
      <c r="H96" s="279" t="s">
        <v>249</v>
      </c>
      <c r="I96" s="279" t="s">
        <v>287</v>
      </c>
      <c r="J96" s="271" t="n">
        <v>7000200</v>
      </c>
      <c r="K96" s="271" t="n">
        <v>662517</v>
      </c>
      <c r="L96" s="271" t="n">
        <v>662517</v>
      </c>
      <c r="M96" s="271" t="n">
        <v>662517</v>
      </c>
      <c r="N96" s="271" t="n">
        <f aca="false">SUM(K96:M96)</f>
        <v>1987551</v>
      </c>
      <c r="O96" s="271" t="n">
        <v>662517</v>
      </c>
      <c r="P96" s="271" t="n">
        <v>662517</v>
      </c>
      <c r="Q96" s="271" t="n">
        <v>662517</v>
      </c>
      <c r="R96" s="271" t="n">
        <f aca="false">O96+P96+Q96</f>
        <v>1987551</v>
      </c>
      <c r="S96" s="271" t="n">
        <f aca="false">662517-158300</f>
        <v>504217</v>
      </c>
      <c r="T96" s="271" t="n">
        <f aca="false">662517-158300</f>
        <v>504217</v>
      </c>
      <c r="U96" s="271" t="n">
        <f aca="false">662517-158300</f>
        <v>504217</v>
      </c>
      <c r="V96" s="271" t="n">
        <f aca="false">S96+T96+U96</f>
        <v>1512651</v>
      </c>
      <c r="W96" s="271" t="n">
        <f aca="false">662517-158300</f>
        <v>504217</v>
      </c>
      <c r="X96" s="271" t="n">
        <f aca="false">662517-158300</f>
        <v>504217</v>
      </c>
      <c r="Y96" s="271" t="n">
        <f aca="false">J96-N96-R96-V96-W96-X96</f>
        <v>504013</v>
      </c>
      <c r="Z96" s="272" t="n">
        <f aca="false">W96+X96+Y96</f>
        <v>1512447</v>
      </c>
      <c r="AA96" s="103" t="s">
        <v>287</v>
      </c>
    </row>
    <row r="97" customFormat="false" ht="12.75" hidden="true" customHeight="true" outlineLevel="0" collapsed="false">
      <c r="A97" s="278" t="s">
        <v>238</v>
      </c>
      <c r="B97" s="279" t="s">
        <v>247</v>
      </c>
      <c r="C97" s="279" t="s">
        <v>181</v>
      </c>
      <c r="D97" s="279" t="s">
        <v>193</v>
      </c>
      <c r="E97" s="279" t="s">
        <v>252</v>
      </c>
      <c r="F97" s="279" t="s">
        <v>190</v>
      </c>
      <c r="G97" s="279" t="s">
        <v>183</v>
      </c>
      <c r="H97" s="279" t="s">
        <v>249</v>
      </c>
      <c r="I97" s="279" t="s">
        <v>288</v>
      </c>
      <c r="J97" s="271" t="n">
        <v>14863800</v>
      </c>
      <c r="K97" s="271" t="n">
        <v>990920</v>
      </c>
      <c r="L97" s="271" t="n">
        <v>990920</v>
      </c>
      <c r="M97" s="271" t="n">
        <v>990920</v>
      </c>
      <c r="N97" s="271" t="n">
        <f aca="false">SUM(K97:M97)</f>
        <v>2972760</v>
      </c>
      <c r="O97" s="271" t="n">
        <v>1486380</v>
      </c>
      <c r="P97" s="271" t="n">
        <v>1486380</v>
      </c>
      <c r="Q97" s="271" t="n">
        <v>1486380</v>
      </c>
      <c r="R97" s="271" t="n">
        <f aca="false">O97+P97+Q97</f>
        <v>4459140</v>
      </c>
      <c r="S97" s="271" t="n">
        <v>1238650</v>
      </c>
      <c r="T97" s="271" t="n">
        <v>1238650</v>
      </c>
      <c r="U97" s="271" t="n">
        <v>1238650</v>
      </c>
      <c r="V97" s="271" t="n">
        <f aca="false">S97+T97+U97</f>
        <v>3715950</v>
      </c>
      <c r="W97" s="271" t="n">
        <v>1238650</v>
      </c>
      <c r="X97" s="271" t="n">
        <v>1238650</v>
      </c>
      <c r="Y97" s="271" t="n">
        <f aca="false">J97-N97-R97-V97-W97-X97</f>
        <v>1238650</v>
      </c>
      <c r="Z97" s="272" t="n">
        <f aca="false">W97+X97+Y97</f>
        <v>3715950</v>
      </c>
      <c r="AA97" s="103" t="s">
        <v>288</v>
      </c>
    </row>
    <row r="98" customFormat="false" ht="12.75" hidden="true" customHeight="true" outlineLevel="0" collapsed="false">
      <c r="A98" s="278" t="s">
        <v>75</v>
      </c>
      <c r="B98" s="279" t="s">
        <v>247</v>
      </c>
      <c r="C98" s="279" t="s">
        <v>181</v>
      </c>
      <c r="D98" s="279" t="s">
        <v>193</v>
      </c>
      <c r="E98" s="279" t="s">
        <v>252</v>
      </c>
      <c r="F98" s="279" t="s">
        <v>190</v>
      </c>
      <c r="G98" s="279" t="s">
        <v>183</v>
      </c>
      <c r="H98" s="279" t="s">
        <v>249</v>
      </c>
      <c r="I98" s="279" t="s">
        <v>289</v>
      </c>
      <c r="J98" s="271" t="n">
        <v>333600</v>
      </c>
      <c r="K98" s="271" t="n">
        <v>0</v>
      </c>
      <c r="L98" s="271" t="n">
        <v>0</v>
      </c>
      <c r="M98" s="271" t="n">
        <v>0</v>
      </c>
      <c r="N98" s="271" t="n">
        <v>0</v>
      </c>
      <c r="O98" s="271" t="n">
        <v>37066</v>
      </c>
      <c r="P98" s="271" t="n">
        <v>37066</v>
      </c>
      <c r="Q98" s="271" t="n">
        <v>37066</v>
      </c>
      <c r="R98" s="271" t="n">
        <f aca="false">O98+P98+Q98</f>
        <v>111198</v>
      </c>
      <c r="S98" s="271" t="n">
        <v>37066</v>
      </c>
      <c r="T98" s="271" t="n">
        <v>37066</v>
      </c>
      <c r="U98" s="271" t="n">
        <v>37066</v>
      </c>
      <c r="V98" s="271" t="n">
        <f aca="false">S98+T98+U98</f>
        <v>111198</v>
      </c>
      <c r="W98" s="271" t="n">
        <v>37066</v>
      </c>
      <c r="X98" s="271" t="n">
        <v>37066</v>
      </c>
      <c r="Y98" s="271" t="n">
        <f aca="false">J98-N98-R98-V98-W98-X98</f>
        <v>37072</v>
      </c>
      <c r="Z98" s="272" t="n">
        <f aca="false">W98+X98+Y98</f>
        <v>111204</v>
      </c>
      <c r="AA98" s="103" t="s">
        <v>289</v>
      </c>
    </row>
    <row r="99" customFormat="false" ht="12.75" hidden="true" customHeight="true" outlineLevel="0" collapsed="false">
      <c r="A99" s="278" t="s">
        <v>75</v>
      </c>
      <c r="B99" s="279" t="s">
        <v>247</v>
      </c>
      <c r="C99" s="279" t="s">
        <v>181</v>
      </c>
      <c r="D99" s="279" t="s">
        <v>193</v>
      </c>
      <c r="E99" s="279" t="s">
        <v>290</v>
      </c>
      <c r="F99" s="279" t="s">
        <v>190</v>
      </c>
      <c r="G99" s="279" t="s">
        <v>183</v>
      </c>
      <c r="H99" s="279" t="s">
        <v>249</v>
      </c>
      <c r="I99" s="279" t="s">
        <v>289</v>
      </c>
      <c r="J99" s="271" t="n">
        <f aca="false">126500+1181920</f>
        <v>1308420</v>
      </c>
      <c r="K99" s="271" t="n">
        <v>0</v>
      </c>
      <c r="L99" s="271" t="n">
        <v>0</v>
      </c>
      <c r="M99" s="271" t="n">
        <v>0</v>
      </c>
      <c r="N99" s="271" t="n">
        <v>0</v>
      </c>
      <c r="O99" s="271" t="n">
        <v>0</v>
      </c>
      <c r="P99" s="271" t="n">
        <v>270316</v>
      </c>
      <c r="Q99" s="271" t="n">
        <f aca="false">14056+121102</f>
        <v>135158</v>
      </c>
      <c r="R99" s="271" t="n">
        <f aca="false">O99+P99+Q99</f>
        <v>405474</v>
      </c>
      <c r="S99" s="271" t="n">
        <f aca="false">14056+121102</f>
        <v>135158</v>
      </c>
      <c r="T99" s="271" t="n">
        <f aca="false">14056+121102</f>
        <v>135158</v>
      </c>
      <c r="U99" s="271" t="n">
        <f aca="false">14056+121102</f>
        <v>135158</v>
      </c>
      <c r="V99" s="271" t="n">
        <f aca="false">S99+T99+U99</f>
        <v>405474</v>
      </c>
      <c r="W99" s="271" t="n">
        <f aca="false">14056+121102</f>
        <v>135158</v>
      </c>
      <c r="X99" s="271" t="n">
        <f aca="false">14056+121102</f>
        <v>135158</v>
      </c>
      <c r="Y99" s="271" t="n">
        <f aca="false">J99-N99-R99-V99-W99-X99</f>
        <v>227156</v>
      </c>
      <c r="Z99" s="272" t="n">
        <f aca="false">W99+X99+Y99</f>
        <v>497472</v>
      </c>
      <c r="AA99" s="103" t="s">
        <v>289</v>
      </c>
    </row>
    <row r="100" customFormat="false" ht="12.75" hidden="true" customHeight="false" outlineLevel="0" collapsed="false">
      <c r="A100" s="280" t="s">
        <v>291</v>
      </c>
      <c r="B100" s="280"/>
      <c r="C100" s="280"/>
      <c r="D100" s="280"/>
      <c r="E100" s="280"/>
      <c r="F100" s="280"/>
      <c r="G100" s="280"/>
      <c r="H100" s="280"/>
      <c r="I100" s="281"/>
      <c r="J100" s="276" t="n">
        <f aca="false">SUM(J82:J99)</f>
        <v>343183124</v>
      </c>
      <c r="K100" s="276" t="n">
        <f aca="false">SUM(K82:K99)</f>
        <v>24272952</v>
      </c>
      <c r="L100" s="276" t="n">
        <f aca="false">SUM(L82:L99)</f>
        <v>25409097</v>
      </c>
      <c r="M100" s="276" t="n">
        <f aca="false">SUM(M82:M99)</f>
        <v>37659514</v>
      </c>
      <c r="N100" s="276" t="n">
        <f aca="false">SUM(N82:N99)</f>
        <v>87341563</v>
      </c>
      <c r="O100" s="276" t="n">
        <f aca="false">SUM(O82:O99)</f>
        <v>25371575</v>
      </c>
      <c r="P100" s="276" t="n">
        <f aca="false">SUM(P82:P99)</f>
        <v>42852620</v>
      </c>
      <c r="Q100" s="276" t="n">
        <f aca="false">SUM(Q82:Q99)</f>
        <v>40063001</v>
      </c>
      <c r="R100" s="276" t="n">
        <f aca="false">SUM(R82:R99)</f>
        <v>108287196</v>
      </c>
      <c r="S100" s="276" t="n">
        <f aca="false">SUM(S82:S99)</f>
        <v>20756223</v>
      </c>
      <c r="T100" s="276" t="n">
        <f aca="false">SUM(T82:T99)</f>
        <v>16328703</v>
      </c>
      <c r="U100" s="276" t="n">
        <f aca="false">SUM(U82:U99)</f>
        <v>26726615</v>
      </c>
      <c r="V100" s="276" t="n">
        <f aca="false">SUM(V82:V99)</f>
        <v>63811541</v>
      </c>
      <c r="W100" s="276" t="n">
        <f aca="false">SUM(W82:W99)</f>
        <v>31335183</v>
      </c>
      <c r="X100" s="276" t="n">
        <f aca="false">SUM(X82:X99)</f>
        <v>26556278</v>
      </c>
      <c r="Y100" s="276" t="n">
        <f aca="false">SUM(Y82:Y99)</f>
        <v>25851363</v>
      </c>
      <c r="Z100" s="277" t="n">
        <f aca="false">SUM(Z82:Z99)</f>
        <v>83742824</v>
      </c>
      <c r="AC100" s="288"/>
    </row>
    <row r="101" customFormat="false" ht="12.75" hidden="true" customHeight="false" outlineLevel="0" collapsed="false">
      <c r="A101" s="278" t="s">
        <v>182</v>
      </c>
      <c r="B101" s="279" t="s">
        <v>247</v>
      </c>
      <c r="C101" s="279" t="s">
        <v>181</v>
      </c>
      <c r="D101" s="279" t="s">
        <v>181</v>
      </c>
      <c r="E101" s="279" t="s">
        <v>292</v>
      </c>
      <c r="F101" s="279" t="s">
        <v>190</v>
      </c>
      <c r="G101" s="279" t="s">
        <v>293</v>
      </c>
      <c r="H101" s="279" t="s">
        <v>249</v>
      </c>
      <c r="I101" s="279" t="s">
        <v>294</v>
      </c>
      <c r="J101" s="271" t="n">
        <v>16590</v>
      </c>
      <c r="K101" s="271" t="n">
        <v>0</v>
      </c>
      <c r="L101" s="271" t="n">
        <v>0</v>
      </c>
      <c r="M101" s="271" t="n">
        <v>0</v>
      </c>
      <c r="N101" s="271" t="n">
        <v>0</v>
      </c>
      <c r="O101" s="271" t="n">
        <v>0</v>
      </c>
      <c r="P101" s="271" t="n">
        <v>0</v>
      </c>
      <c r="Q101" s="271" t="n">
        <v>0</v>
      </c>
      <c r="R101" s="271" t="n">
        <v>0</v>
      </c>
      <c r="S101" s="271" t="n">
        <v>16590</v>
      </c>
      <c r="T101" s="271" t="n">
        <v>0</v>
      </c>
      <c r="U101" s="271" t="n">
        <v>0</v>
      </c>
      <c r="V101" s="271" t="n">
        <v>16590</v>
      </c>
      <c r="W101" s="271" t="n">
        <v>0</v>
      </c>
      <c r="X101" s="271" t="n">
        <v>0</v>
      </c>
      <c r="Y101" s="271" t="n">
        <v>0</v>
      </c>
      <c r="Z101" s="272" t="n">
        <v>0</v>
      </c>
      <c r="AA101" s="103" t="s">
        <v>294</v>
      </c>
      <c r="AC101" s="288"/>
    </row>
    <row r="102" customFormat="false" ht="12.75" hidden="true" customHeight="false" outlineLevel="0" collapsed="false">
      <c r="A102" s="278" t="s">
        <v>207</v>
      </c>
      <c r="B102" s="279" t="s">
        <v>247</v>
      </c>
      <c r="C102" s="279" t="s">
        <v>181</v>
      </c>
      <c r="D102" s="279" t="s">
        <v>181</v>
      </c>
      <c r="E102" s="279" t="s">
        <v>295</v>
      </c>
      <c r="F102" s="279" t="s">
        <v>190</v>
      </c>
      <c r="G102" s="279" t="s">
        <v>183</v>
      </c>
      <c r="H102" s="279" t="s">
        <v>249</v>
      </c>
      <c r="I102" s="279" t="s">
        <v>296</v>
      </c>
      <c r="J102" s="271" t="n">
        <v>12340000</v>
      </c>
      <c r="K102" s="271" t="n">
        <v>0</v>
      </c>
      <c r="L102" s="271" t="n">
        <v>0</v>
      </c>
      <c r="M102" s="271" t="n">
        <v>0</v>
      </c>
      <c r="N102" s="271" t="n">
        <v>0</v>
      </c>
      <c r="O102" s="271" t="n">
        <v>0</v>
      </c>
      <c r="P102" s="271" t="n">
        <v>0</v>
      </c>
      <c r="Q102" s="271" t="n">
        <v>0</v>
      </c>
      <c r="R102" s="271" t="n">
        <v>0</v>
      </c>
      <c r="S102" s="271" t="n">
        <v>0</v>
      </c>
      <c r="T102" s="271" t="n">
        <v>0</v>
      </c>
      <c r="U102" s="271" t="n">
        <v>12340000</v>
      </c>
      <c r="V102" s="271" t="n">
        <v>12340000</v>
      </c>
      <c r="W102" s="271" t="n">
        <v>0</v>
      </c>
      <c r="X102" s="271" t="n">
        <v>0</v>
      </c>
      <c r="Y102" s="271" t="n">
        <v>0</v>
      </c>
      <c r="Z102" s="272" t="n">
        <v>0</v>
      </c>
      <c r="AA102" s="103" t="s">
        <v>296</v>
      </c>
      <c r="AC102" s="288"/>
    </row>
    <row r="103" customFormat="false" ht="12.75" hidden="true" customHeight="false" outlineLevel="0" collapsed="false">
      <c r="A103" s="278" t="s">
        <v>207</v>
      </c>
      <c r="B103" s="279" t="s">
        <v>247</v>
      </c>
      <c r="C103" s="279" t="s">
        <v>181</v>
      </c>
      <c r="D103" s="279" t="s">
        <v>181</v>
      </c>
      <c r="E103" s="279" t="s">
        <v>297</v>
      </c>
      <c r="F103" s="279" t="s">
        <v>190</v>
      </c>
      <c r="G103" s="279" t="s">
        <v>183</v>
      </c>
      <c r="H103" s="279" t="s">
        <v>249</v>
      </c>
      <c r="I103" s="279" t="s">
        <v>298</v>
      </c>
      <c r="J103" s="271" t="n">
        <v>2685125</v>
      </c>
      <c r="K103" s="271" t="n">
        <v>0</v>
      </c>
      <c r="L103" s="271" t="n">
        <v>0</v>
      </c>
      <c r="M103" s="271" t="n">
        <v>0</v>
      </c>
      <c r="N103" s="271" t="n">
        <v>0</v>
      </c>
      <c r="O103" s="271" t="n">
        <v>0</v>
      </c>
      <c r="P103" s="271" t="n">
        <v>0</v>
      </c>
      <c r="Q103" s="271" t="n">
        <v>0</v>
      </c>
      <c r="R103" s="271" t="n">
        <v>0</v>
      </c>
      <c r="S103" s="271" t="n">
        <v>2685125</v>
      </c>
      <c r="T103" s="271" t="n">
        <v>0</v>
      </c>
      <c r="U103" s="271" t="n">
        <v>0</v>
      </c>
      <c r="V103" s="271" t="n">
        <v>2685125</v>
      </c>
      <c r="W103" s="271" t="n">
        <v>0</v>
      </c>
      <c r="X103" s="271" t="n">
        <v>0</v>
      </c>
      <c r="Y103" s="271" t="n">
        <v>0</v>
      </c>
      <c r="Z103" s="272" t="n">
        <v>0</v>
      </c>
      <c r="AA103" s="103" t="s">
        <v>299</v>
      </c>
      <c r="AC103" s="288"/>
    </row>
    <row r="104" customFormat="false" ht="12.75" hidden="true" customHeight="false" outlineLevel="0" collapsed="false">
      <c r="A104" s="278" t="s">
        <v>85</v>
      </c>
      <c r="B104" s="279" t="s">
        <v>247</v>
      </c>
      <c r="C104" s="279" t="s">
        <v>181</v>
      </c>
      <c r="D104" s="279" t="s">
        <v>181</v>
      </c>
      <c r="E104" s="279" t="s">
        <v>300</v>
      </c>
      <c r="F104" s="279" t="s">
        <v>190</v>
      </c>
      <c r="G104" s="279" t="s">
        <v>183</v>
      </c>
      <c r="H104" s="279" t="s">
        <v>249</v>
      </c>
      <c r="I104" s="279" t="s">
        <v>301</v>
      </c>
      <c r="J104" s="271" t="n">
        <v>443800</v>
      </c>
      <c r="K104" s="271" t="n">
        <v>0</v>
      </c>
      <c r="L104" s="271" t="n">
        <v>0</v>
      </c>
      <c r="M104" s="271" t="n">
        <v>0</v>
      </c>
      <c r="N104" s="271" t="n">
        <v>0</v>
      </c>
      <c r="O104" s="271" t="n">
        <v>0</v>
      </c>
      <c r="P104" s="271" t="n">
        <v>0</v>
      </c>
      <c r="Q104" s="271" t="n">
        <v>443800</v>
      </c>
      <c r="R104" s="271" t="n">
        <v>443800</v>
      </c>
      <c r="S104" s="271" t="n">
        <v>0</v>
      </c>
      <c r="T104" s="271" t="n">
        <v>0</v>
      </c>
      <c r="U104" s="271" t="n">
        <v>0</v>
      </c>
      <c r="V104" s="271" t="n">
        <v>0</v>
      </c>
      <c r="W104" s="271" t="n">
        <v>0</v>
      </c>
      <c r="X104" s="271" t="n">
        <v>0</v>
      </c>
      <c r="Y104" s="271" t="n">
        <v>0</v>
      </c>
      <c r="Z104" s="272" t="n">
        <v>0</v>
      </c>
      <c r="AA104" s="103" t="s">
        <v>301</v>
      </c>
      <c r="AC104" s="288"/>
    </row>
    <row r="105" customFormat="false" ht="12.75" hidden="true" customHeight="false" outlineLevel="0" collapsed="false">
      <c r="A105" s="278" t="s">
        <v>284</v>
      </c>
      <c r="B105" s="279" t="s">
        <v>247</v>
      </c>
      <c r="C105" s="279" t="s">
        <v>181</v>
      </c>
      <c r="D105" s="279" t="s">
        <v>181</v>
      </c>
      <c r="E105" s="279" t="s">
        <v>302</v>
      </c>
      <c r="F105" s="279" t="s">
        <v>190</v>
      </c>
      <c r="G105" s="279" t="s">
        <v>303</v>
      </c>
      <c r="H105" s="279" t="s">
        <v>249</v>
      </c>
      <c r="I105" s="279" t="s">
        <v>304</v>
      </c>
      <c r="J105" s="271" t="n">
        <v>28707400</v>
      </c>
      <c r="K105" s="271" t="n">
        <v>2296592</v>
      </c>
      <c r="L105" s="271" t="n">
        <v>2296592</v>
      </c>
      <c r="M105" s="271" t="n">
        <v>2296592</v>
      </c>
      <c r="N105" s="271" t="n">
        <f aca="false">K105+L105+M105</f>
        <v>6889776</v>
      </c>
      <c r="O105" s="271" t="n">
        <v>2583666</v>
      </c>
      <c r="P105" s="271" t="n">
        <v>2583666</v>
      </c>
      <c r="Q105" s="271" t="n">
        <v>2583666</v>
      </c>
      <c r="R105" s="271" t="n">
        <f aca="false">O105+P105+Q105</f>
        <v>7750998</v>
      </c>
      <c r="S105" s="271" t="n">
        <v>2488932</v>
      </c>
      <c r="T105" s="271" t="n">
        <v>2488932</v>
      </c>
      <c r="U105" s="271" t="n">
        <v>2488932</v>
      </c>
      <c r="V105" s="271" t="n">
        <f aca="false">S105+T105+U105</f>
        <v>7466796</v>
      </c>
      <c r="W105" s="271" t="n">
        <v>2201858</v>
      </c>
      <c r="X105" s="271" t="n">
        <v>2201858</v>
      </c>
      <c r="Y105" s="271" t="n">
        <f aca="false">J105-N105-R105-V105-W105-X105</f>
        <v>2196114</v>
      </c>
      <c r="Z105" s="272" t="n">
        <f aca="false">W105+X105+Y105</f>
        <v>6599830</v>
      </c>
      <c r="AA105" s="103" t="s">
        <v>305</v>
      </c>
    </row>
    <row r="106" customFormat="false" ht="12.75" hidden="true" customHeight="false" outlineLevel="0" collapsed="false">
      <c r="A106" s="278" t="s">
        <v>85</v>
      </c>
      <c r="B106" s="279" t="s">
        <v>247</v>
      </c>
      <c r="C106" s="279" t="s">
        <v>181</v>
      </c>
      <c r="D106" s="279" t="s">
        <v>181</v>
      </c>
      <c r="E106" s="279" t="s">
        <v>302</v>
      </c>
      <c r="F106" s="279" t="s">
        <v>190</v>
      </c>
      <c r="G106" s="279" t="s">
        <v>303</v>
      </c>
      <c r="H106" s="279" t="s">
        <v>249</v>
      </c>
      <c r="I106" s="279" t="s">
        <v>304</v>
      </c>
      <c r="J106" s="271" t="n">
        <v>45842400</v>
      </c>
      <c r="K106" s="271" t="n">
        <v>3667392</v>
      </c>
      <c r="L106" s="271" t="n">
        <v>3667392</v>
      </c>
      <c r="M106" s="271" t="n">
        <v>3667392</v>
      </c>
      <c r="N106" s="271" t="n">
        <f aca="false">K106+L106+M106</f>
        <v>11002176</v>
      </c>
      <c r="O106" s="271" t="n">
        <v>4125816</v>
      </c>
      <c r="P106" s="271" t="n">
        <v>4125816</v>
      </c>
      <c r="Q106" s="271" t="n">
        <v>4125816</v>
      </c>
      <c r="R106" s="271" t="n">
        <f aca="false">O106+P106+Q106</f>
        <v>12377448</v>
      </c>
      <c r="S106" s="271" t="n">
        <v>3974536</v>
      </c>
      <c r="T106" s="271" t="n">
        <v>3974536</v>
      </c>
      <c r="U106" s="271" t="n">
        <v>3974536</v>
      </c>
      <c r="V106" s="271" t="n">
        <f aca="false">S106+T106+U106</f>
        <v>11923608</v>
      </c>
      <c r="W106" s="271" t="n">
        <v>3516112</v>
      </c>
      <c r="X106" s="271" t="n">
        <v>3516112</v>
      </c>
      <c r="Y106" s="271" t="n">
        <f aca="false">J106-N106-R106-V106-W106-X106</f>
        <v>3506944</v>
      </c>
      <c r="Z106" s="272" t="n">
        <f aca="false">W106+X106+Y106</f>
        <v>10539168</v>
      </c>
      <c r="AA106" s="103" t="s">
        <v>305</v>
      </c>
    </row>
    <row r="107" customFormat="false" ht="12.75" hidden="true" customHeight="false" outlineLevel="0" collapsed="false">
      <c r="A107" s="278" t="s">
        <v>182</v>
      </c>
      <c r="B107" s="279" t="s">
        <v>247</v>
      </c>
      <c r="C107" s="279" t="s">
        <v>181</v>
      </c>
      <c r="D107" s="279" t="s">
        <v>181</v>
      </c>
      <c r="E107" s="279" t="s">
        <v>302</v>
      </c>
      <c r="F107" s="279" t="s">
        <v>190</v>
      </c>
      <c r="G107" s="279" t="s">
        <v>303</v>
      </c>
      <c r="H107" s="279" t="s">
        <v>249</v>
      </c>
      <c r="I107" s="279" t="s">
        <v>304</v>
      </c>
      <c r="J107" s="271" t="n">
        <v>28177600</v>
      </c>
      <c r="K107" s="271" t="n">
        <v>2254208</v>
      </c>
      <c r="L107" s="271" t="n">
        <v>2254208</v>
      </c>
      <c r="M107" s="271" t="n">
        <v>2254208</v>
      </c>
      <c r="N107" s="271" t="n">
        <f aca="false">K107+L107+M107</f>
        <v>6762624</v>
      </c>
      <c r="O107" s="271" t="n">
        <v>2535984</v>
      </c>
      <c r="P107" s="271" t="n">
        <v>2535984</v>
      </c>
      <c r="Q107" s="271" t="n">
        <v>2535984</v>
      </c>
      <c r="R107" s="271" t="n">
        <f aca="false">O107+P107+Q107</f>
        <v>7607952</v>
      </c>
      <c r="S107" s="271" t="n">
        <v>2442998</v>
      </c>
      <c r="T107" s="271" t="n">
        <v>2442998</v>
      </c>
      <c r="U107" s="271" t="n">
        <v>2442998</v>
      </c>
      <c r="V107" s="271" t="n">
        <f aca="false">S107+T107+U107</f>
        <v>7328994</v>
      </c>
      <c r="W107" s="271" t="n">
        <v>2161222</v>
      </c>
      <c r="X107" s="271" t="n">
        <v>2161222</v>
      </c>
      <c r="Y107" s="271" t="n">
        <f aca="false">J107-N107-R107-V107-W107-X107</f>
        <v>2155586</v>
      </c>
      <c r="Z107" s="272" t="n">
        <f aca="false">W107+X107+Y107</f>
        <v>6478030</v>
      </c>
      <c r="AA107" s="103" t="s">
        <v>305</v>
      </c>
    </row>
    <row r="108" customFormat="false" ht="12.75" hidden="true" customHeight="false" outlineLevel="0" collapsed="false">
      <c r="A108" s="278" t="s">
        <v>306</v>
      </c>
      <c r="B108" s="279" t="s">
        <v>247</v>
      </c>
      <c r="C108" s="279" t="s">
        <v>181</v>
      </c>
      <c r="D108" s="279" t="s">
        <v>181</v>
      </c>
      <c r="E108" s="279" t="s">
        <v>302</v>
      </c>
      <c r="F108" s="279" t="s">
        <v>190</v>
      </c>
      <c r="G108" s="279" t="s">
        <v>303</v>
      </c>
      <c r="H108" s="279" t="s">
        <v>249</v>
      </c>
      <c r="I108" s="279" t="s">
        <v>304</v>
      </c>
      <c r="J108" s="271" t="n">
        <v>4474600</v>
      </c>
      <c r="K108" s="271" t="n">
        <v>357968</v>
      </c>
      <c r="L108" s="271" t="n">
        <v>357968</v>
      </c>
      <c r="M108" s="271" t="n">
        <v>357968</v>
      </c>
      <c r="N108" s="271" t="n">
        <f aca="false">K108+L108+M108</f>
        <v>1073904</v>
      </c>
      <c r="O108" s="271" t="n">
        <v>402714</v>
      </c>
      <c r="P108" s="271" t="n">
        <v>402714</v>
      </c>
      <c r="Q108" s="271" t="n">
        <v>402714</v>
      </c>
      <c r="R108" s="271" t="n">
        <f aca="false">O108+P108+Q108</f>
        <v>1208142</v>
      </c>
      <c r="S108" s="271" t="n">
        <v>384374</v>
      </c>
      <c r="T108" s="271" t="n">
        <v>384374</v>
      </c>
      <c r="U108" s="271" t="n">
        <v>384374</v>
      </c>
      <c r="V108" s="271" t="n">
        <f aca="false">S108+T108+U108</f>
        <v>1153122</v>
      </c>
      <c r="W108" s="271" t="n">
        <v>339628</v>
      </c>
      <c r="X108" s="271" t="n">
        <v>339628</v>
      </c>
      <c r="Y108" s="271" t="n">
        <f aca="false">J108-N108-R108-V108-W108-X108</f>
        <v>360176</v>
      </c>
      <c r="Z108" s="272" t="n">
        <f aca="false">W108+X108+Y108</f>
        <v>1039432</v>
      </c>
      <c r="AA108" s="103" t="s">
        <v>305</v>
      </c>
    </row>
    <row r="109" customFormat="false" ht="12.75" hidden="true" customHeight="false" outlineLevel="0" collapsed="false">
      <c r="A109" s="278" t="s">
        <v>207</v>
      </c>
      <c r="B109" s="279" t="s">
        <v>247</v>
      </c>
      <c r="C109" s="279" t="s">
        <v>181</v>
      </c>
      <c r="D109" s="279" t="s">
        <v>181</v>
      </c>
      <c r="E109" s="279" t="s">
        <v>302</v>
      </c>
      <c r="F109" s="279" t="s">
        <v>190</v>
      </c>
      <c r="G109" s="279" t="s">
        <v>307</v>
      </c>
      <c r="H109" s="279" t="s">
        <v>249</v>
      </c>
      <c r="I109" s="279" t="s">
        <v>308</v>
      </c>
      <c r="J109" s="289" t="n">
        <f aca="false">717700+48900</f>
        <v>766600</v>
      </c>
      <c r="K109" s="271" t="n">
        <f aca="false">59808+48900</f>
        <v>108708</v>
      </c>
      <c r="L109" s="271" t="n">
        <v>59808</v>
      </c>
      <c r="M109" s="271" t="n">
        <v>59808</v>
      </c>
      <c r="N109" s="271" t="n">
        <f aca="false">K109+L109+M109</f>
        <v>228324</v>
      </c>
      <c r="O109" s="271" t="n">
        <v>59808</v>
      </c>
      <c r="P109" s="271" t="n">
        <v>59808</v>
      </c>
      <c r="Q109" s="271" t="n">
        <v>59808</v>
      </c>
      <c r="R109" s="271" t="n">
        <f aca="false">O109+P109+Q109</f>
        <v>179424</v>
      </c>
      <c r="S109" s="271" t="n">
        <v>59808</v>
      </c>
      <c r="T109" s="271" t="n">
        <v>59808</v>
      </c>
      <c r="U109" s="271" t="n">
        <v>59808</v>
      </c>
      <c r="V109" s="271" t="n">
        <f aca="false">S109+T109+U109</f>
        <v>179424</v>
      </c>
      <c r="W109" s="271" t="n">
        <v>59808</v>
      </c>
      <c r="X109" s="271" t="n">
        <v>59808</v>
      </c>
      <c r="Y109" s="271" t="n">
        <f aca="false">J109-N109-R109-V109-W109-X109</f>
        <v>59812</v>
      </c>
      <c r="Z109" s="272" t="n">
        <f aca="false">W109+X109+Y109</f>
        <v>179428</v>
      </c>
      <c r="AA109" s="103" t="s">
        <v>308</v>
      </c>
    </row>
    <row r="110" customFormat="false" ht="12.75" hidden="true" customHeight="false" outlineLevel="0" collapsed="false">
      <c r="A110" s="278" t="s">
        <v>284</v>
      </c>
      <c r="B110" s="279" t="s">
        <v>247</v>
      </c>
      <c r="C110" s="279" t="s">
        <v>181</v>
      </c>
      <c r="D110" s="279" t="s">
        <v>181</v>
      </c>
      <c r="E110" s="279" t="s">
        <v>302</v>
      </c>
      <c r="F110" s="279" t="s">
        <v>190</v>
      </c>
      <c r="G110" s="279" t="s">
        <v>307</v>
      </c>
      <c r="H110" s="279" t="s">
        <v>249</v>
      </c>
      <c r="I110" s="279" t="s">
        <v>308</v>
      </c>
      <c r="J110" s="271" t="n">
        <f aca="false">5979800-374410</f>
        <v>5605390</v>
      </c>
      <c r="K110" s="271" t="n">
        <v>498317</v>
      </c>
      <c r="L110" s="271" t="n">
        <v>498317</v>
      </c>
      <c r="M110" s="271" t="n">
        <v>498317</v>
      </c>
      <c r="N110" s="271" t="n">
        <f aca="false">K110+L110+M110</f>
        <v>1494951</v>
      </c>
      <c r="O110" s="271" t="n">
        <f aca="false">498317-41601</f>
        <v>456716</v>
      </c>
      <c r="P110" s="271" t="n">
        <f aca="false">498317-41601</f>
        <v>456716</v>
      </c>
      <c r="Q110" s="271" t="n">
        <f aca="false">498317-41601</f>
        <v>456716</v>
      </c>
      <c r="R110" s="271" t="n">
        <f aca="false">O110+P110+Q110</f>
        <v>1370148</v>
      </c>
      <c r="S110" s="271" t="n">
        <f aca="false">498317-41601</f>
        <v>456716</v>
      </c>
      <c r="T110" s="271" t="n">
        <f aca="false">498317-41601</f>
        <v>456716</v>
      </c>
      <c r="U110" s="271" t="n">
        <f aca="false">498317-41601</f>
        <v>456716</v>
      </c>
      <c r="V110" s="271" t="n">
        <f aca="false">S110+T110+U110</f>
        <v>1370148</v>
      </c>
      <c r="W110" s="271" t="n">
        <f aca="false">498317-41601</f>
        <v>456716</v>
      </c>
      <c r="X110" s="271" t="n">
        <f aca="false">498317-41601</f>
        <v>456716</v>
      </c>
      <c r="Y110" s="271" t="n">
        <f aca="false">J110-N110-R110-V110-W110-X110</f>
        <v>456711</v>
      </c>
      <c r="Z110" s="272" t="n">
        <f aca="false">W110+X110+Y110</f>
        <v>1370143</v>
      </c>
      <c r="AA110" s="103" t="s">
        <v>308</v>
      </c>
    </row>
    <row r="111" customFormat="false" ht="12.75" hidden="true" customHeight="false" outlineLevel="0" collapsed="false">
      <c r="A111" s="278" t="s">
        <v>85</v>
      </c>
      <c r="B111" s="279" t="s">
        <v>247</v>
      </c>
      <c r="C111" s="279" t="s">
        <v>181</v>
      </c>
      <c r="D111" s="279" t="s">
        <v>181</v>
      </c>
      <c r="E111" s="279" t="s">
        <v>302</v>
      </c>
      <c r="F111" s="279" t="s">
        <v>190</v>
      </c>
      <c r="G111" s="279" t="s">
        <v>307</v>
      </c>
      <c r="H111" s="279" t="s">
        <v>249</v>
      </c>
      <c r="I111" s="279" t="s">
        <v>308</v>
      </c>
      <c r="J111" s="271" t="n">
        <f aca="false">1170300-119300</f>
        <v>1051000</v>
      </c>
      <c r="K111" s="271" t="n">
        <v>97525</v>
      </c>
      <c r="L111" s="271" t="n">
        <v>97525</v>
      </c>
      <c r="M111" s="271" t="n">
        <v>97525</v>
      </c>
      <c r="N111" s="271" t="n">
        <f aca="false">K111+L111+M111</f>
        <v>292575</v>
      </c>
      <c r="O111" s="271" t="n">
        <f aca="false">97525-13255</f>
        <v>84270</v>
      </c>
      <c r="P111" s="271" t="n">
        <f aca="false">97525-13255</f>
        <v>84270</v>
      </c>
      <c r="Q111" s="271" t="n">
        <f aca="false">97525-13255</f>
        <v>84270</v>
      </c>
      <c r="R111" s="271" t="n">
        <f aca="false">O111+P111+Q111</f>
        <v>252810</v>
      </c>
      <c r="S111" s="271" t="n">
        <f aca="false">97525-13255</f>
        <v>84270</v>
      </c>
      <c r="T111" s="271" t="n">
        <f aca="false">97525-13255</f>
        <v>84270</v>
      </c>
      <c r="U111" s="271" t="n">
        <f aca="false">97525-13255</f>
        <v>84270</v>
      </c>
      <c r="V111" s="271" t="n">
        <f aca="false">S111+T111+U111</f>
        <v>252810</v>
      </c>
      <c r="W111" s="271" t="n">
        <f aca="false">97525-13255</f>
        <v>84270</v>
      </c>
      <c r="X111" s="271" t="n">
        <f aca="false">97525-13255</f>
        <v>84270</v>
      </c>
      <c r="Y111" s="271" t="n">
        <f aca="false">J111-N111-R111-V111-W111-X111</f>
        <v>84265</v>
      </c>
      <c r="Z111" s="272" t="n">
        <f aca="false">W111+X111+Y111</f>
        <v>252805</v>
      </c>
      <c r="AA111" s="103" t="s">
        <v>308</v>
      </c>
    </row>
    <row r="112" customFormat="false" ht="12.75" hidden="true" customHeight="false" outlineLevel="0" collapsed="false">
      <c r="A112" s="278" t="s">
        <v>182</v>
      </c>
      <c r="B112" s="279" t="s">
        <v>247</v>
      </c>
      <c r="C112" s="279" t="s">
        <v>181</v>
      </c>
      <c r="D112" s="279" t="s">
        <v>181</v>
      </c>
      <c r="E112" s="279" t="s">
        <v>302</v>
      </c>
      <c r="F112" s="279" t="s">
        <v>190</v>
      </c>
      <c r="G112" s="279" t="s">
        <v>307</v>
      </c>
      <c r="H112" s="279" t="s">
        <v>249</v>
      </c>
      <c r="I112" s="279" t="s">
        <v>308</v>
      </c>
      <c r="J112" s="271" t="n">
        <f aca="false">36218000-3849600</f>
        <v>32368400</v>
      </c>
      <c r="K112" s="271" t="n">
        <f aca="false">3292550+1082922</f>
        <v>4375472</v>
      </c>
      <c r="L112" s="271" t="n">
        <f aca="false">3018167+1082922</f>
        <v>4101089</v>
      </c>
      <c r="M112" s="271" t="n">
        <f aca="false">3018167+1082922</f>
        <v>4101089</v>
      </c>
      <c r="N112" s="271" t="n">
        <f aca="false">K112+L112+M112</f>
        <v>12577650</v>
      </c>
      <c r="O112" s="271" t="n">
        <f aca="false">3018167-1082922-427733</f>
        <v>1507512</v>
      </c>
      <c r="P112" s="271" t="n">
        <f aca="false">3018167-1082922-427733</f>
        <v>1507512</v>
      </c>
      <c r="Q112" s="271" t="n">
        <f aca="false">3018167-1082922-427733</f>
        <v>1507512</v>
      </c>
      <c r="R112" s="271" t="n">
        <f aca="false">O112+P112+Q112</f>
        <v>4522536</v>
      </c>
      <c r="S112" s="271" t="n">
        <f aca="false">3018167-427733</f>
        <v>2590434</v>
      </c>
      <c r="T112" s="271" t="n">
        <f aca="false">3018167-427733</f>
        <v>2590434</v>
      </c>
      <c r="U112" s="271" t="n">
        <f aca="false">3018167-427733</f>
        <v>2590434</v>
      </c>
      <c r="V112" s="271" t="n">
        <f aca="false">S112+T112+U112</f>
        <v>7771302</v>
      </c>
      <c r="W112" s="271" t="n">
        <f aca="false">3018167-427733</f>
        <v>2590434</v>
      </c>
      <c r="X112" s="271" t="n">
        <f aca="false">3018167-427733</f>
        <v>2590434</v>
      </c>
      <c r="Y112" s="271" t="n">
        <f aca="false">J112-N112-R112-V112-W112-X112</f>
        <v>2316044</v>
      </c>
      <c r="Z112" s="272" t="n">
        <f aca="false">W112+X112+Y112</f>
        <v>7496912</v>
      </c>
      <c r="AA112" s="103" t="s">
        <v>308</v>
      </c>
    </row>
    <row r="113" customFormat="false" ht="12.75" hidden="true" customHeight="false" outlineLevel="0" collapsed="false">
      <c r="A113" s="278" t="s">
        <v>306</v>
      </c>
      <c r="B113" s="279" t="s">
        <v>247</v>
      </c>
      <c r="C113" s="279" t="s">
        <v>181</v>
      </c>
      <c r="D113" s="279" t="s">
        <v>181</v>
      </c>
      <c r="E113" s="279" t="s">
        <v>302</v>
      </c>
      <c r="F113" s="279" t="s">
        <v>190</v>
      </c>
      <c r="G113" s="279" t="s">
        <v>307</v>
      </c>
      <c r="H113" s="279" t="s">
        <v>249</v>
      </c>
      <c r="I113" s="279" t="s">
        <v>308</v>
      </c>
      <c r="J113" s="271" t="n">
        <f aca="false">1164700-101200</f>
        <v>1063500</v>
      </c>
      <c r="K113" s="271" t="n">
        <v>97058</v>
      </c>
      <c r="L113" s="271" t="n">
        <v>97058</v>
      </c>
      <c r="M113" s="271" t="n">
        <v>97058</v>
      </c>
      <c r="N113" s="271" t="n">
        <f aca="false">K113+L113+M113</f>
        <v>291174</v>
      </c>
      <c r="O113" s="271" t="n">
        <f aca="false">97058-11244</f>
        <v>85814</v>
      </c>
      <c r="P113" s="271" t="n">
        <f aca="false">97058-11244</f>
        <v>85814</v>
      </c>
      <c r="Q113" s="271" t="n">
        <f aca="false">97058-11244</f>
        <v>85814</v>
      </c>
      <c r="R113" s="271" t="n">
        <f aca="false">O113+P113+Q113</f>
        <v>257442</v>
      </c>
      <c r="S113" s="271" t="n">
        <f aca="false">97058-11244</f>
        <v>85814</v>
      </c>
      <c r="T113" s="271" t="n">
        <f aca="false">97058-11244</f>
        <v>85814</v>
      </c>
      <c r="U113" s="271" t="n">
        <f aca="false">97058-11244</f>
        <v>85814</v>
      </c>
      <c r="V113" s="271" t="n">
        <f aca="false">S113+T113+U113</f>
        <v>257442</v>
      </c>
      <c r="W113" s="271" t="n">
        <f aca="false">97058-11244</f>
        <v>85814</v>
      </c>
      <c r="X113" s="271" t="n">
        <f aca="false">97058-11244</f>
        <v>85814</v>
      </c>
      <c r="Y113" s="271" t="n">
        <f aca="false">J113-N113-R113-V113-W113-X113</f>
        <v>85814</v>
      </c>
      <c r="Z113" s="272" t="n">
        <f aca="false">W113+X113+Y113</f>
        <v>257442</v>
      </c>
      <c r="AA113" s="103" t="s">
        <v>308</v>
      </c>
    </row>
    <row r="114" customFormat="false" ht="12.75" hidden="true" customHeight="false" outlineLevel="0" collapsed="false">
      <c r="A114" s="278" t="s">
        <v>238</v>
      </c>
      <c r="B114" s="279" t="s">
        <v>247</v>
      </c>
      <c r="C114" s="279" t="s">
        <v>181</v>
      </c>
      <c r="D114" s="279" t="s">
        <v>181</v>
      </c>
      <c r="E114" s="279" t="s">
        <v>302</v>
      </c>
      <c r="F114" s="279" t="s">
        <v>190</v>
      </c>
      <c r="G114" s="279" t="s">
        <v>307</v>
      </c>
      <c r="H114" s="279" t="s">
        <v>249</v>
      </c>
      <c r="I114" s="279" t="s">
        <v>308</v>
      </c>
      <c r="J114" s="271" t="n">
        <f aca="false">11456900-1158690</f>
        <v>10298210</v>
      </c>
      <c r="K114" s="271" t="n">
        <v>954742</v>
      </c>
      <c r="L114" s="271" t="n">
        <v>954742</v>
      </c>
      <c r="M114" s="271" t="n">
        <v>954742</v>
      </c>
      <c r="N114" s="271" t="n">
        <f aca="false">K114+L114+M114</f>
        <v>2864226</v>
      </c>
      <c r="O114" s="271" t="n">
        <v>825999</v>
      </c>
      <c r="P114" s="271" t="n">
        <v>825999</v>
      </c>
      <c r="Q114" s="271" t="n">
        <v>825999</v>
      </c>
      <c r="R114" s="271" t="n">
        <f aca="false">O114+P114+Q114</f>
        <v>2477997</v>
      </c>
      <c r="S114" s="271" t="n">
        <v>825999</v>
      </c>
      <c r="T114" s="271" t="n">
        <v>825999</v>
      </c>
      <c r="U114" s="271" t="n">
        <v>825999</v>
      </c>
      <c r="V114" s="271" t="n">
        <f aca="false">S114+T114+U114</f>
        <v>2477997</v>
      </c>
      <c r="W114" s="271" t="n">
        <v>825999</v>
      </c>
      <c r="X114" s="271" t="n">
        <v>825999</v>
      </c>
      <c r="Y114" s="271" t="n">
        <f aca="false">J114-N114-R114-V114-W114-X114</f>
        <v>825992</v>
      </c>
      <c r="Z114" s="272" t="n">
        <f aca="false">W114+X114+Y114</f>
        <v>2477990</v>
      </c>
      <c r="AA114" s="103" t="s">
        <v>308</v>
      </c>
    </row>
    <row r="115" customFormat="false" ht="12.75" hidden="true" customHeight="false" outlineLevel="0" collapsed="false">
      <c r="A115" s="278" t="s">
        <v>85</v>
      </c>
      <c r="B115" s="279" t="s">
        <v>247</v>
      </c>
      <c r="C115" s="279" t="s">
        <v>181</v>
      </c>
      <c r="D115" s="279" t="s">
        <v>181</v>
      </c>
      <c r="E115" s="279" t="s">
        <v>302</v>
      </c>
      <c r="F115" s="279" t="s">
        <v>190</v>
      </c>
      <c r="G115" s="279" t="s">
        <v>309</v>
      </c>
      <c r="H115" s="279" t="s">
        <v>249</v>
      </c>
      <c r="I115" s="279" t="s">
        <v>310</v>
      </c>
      <c r="J115" s="271" t="n">
        <v>59900</v>
      </c>
      <c r="K115" s="271" t="n">
        <v>0</v>
      </c>
      <c r="L115" s="271" t="n">
        <v>0</v>
      </c>
      <c r="M115" s="271" t="n">
        <v>4300</v>
      </c>
      <c r="N115" s="271" t="n">
        <f aca="false">K115+L115+M115</f>
        <v>4300</v>
      </c>
      <c r="O115" s="271" t="n">
        <f aca="false">4800-1400</f>
        <v>3400</v>
      </c>
      <c r="P115" s="271" t="n">
        <f aca="false">4800-700</f>
        <v>4100</v>
      </c>
      <c r="Q115" s="271" t="n">
        <f aca="false">4800+1400-1900</f>
        <v>4300</v>
      </c>
      <c r="R115" s="271" t="n">
        <f aca="false">O115+P115+Q115</f>
        <v>11800</v>
      </c>
      <c r="S115" s="271" t="n">
        <v>4800</v>
      </c>
      <c r="T115" s="271" t="n">
        <f aca="false">4800+700+900</f>
        <v>6400</v>
      </c>
      <c r="U115" s="271" t="n">
        <f aca="false">4800+1000</f>
        <v>5800</v>
      </c>
      <c r="V115" s="271" t="n">
        <f aca="false">S115+T115+U115</f>
        <v>17000</v>
      </c>
      <c r="W115" s="271" t="n">
        <v>4800</v>
      </c>
      <c r="X115" s="271" t="n">
        <v>5300</v>
      </c>
      <c r="Y115" s="271" t="n">
        <f aca="false">J115-N115-R115-V115-W115-X115</f>
        <v>16700</v>
      </c>
      <c r="Z115" s="272" t="n">
        <f aca="false">W115+X115+Y115</f>
        <v>26800</v>
      </c>
    </row>
    <row r="116" customFormat="false" ht="12.75" hidden="true" customHeight="false" outlineLevel="0" collapsed="false">
      <c r="A116" s="278" t="s">
        <v>182</v>
      </c>
      <c r="B116" s="279" t="s">
        <v>247</v>
      </c>
      <c r="C116" s="279" t="s">
        <v>181</v>
      </c>
      <c r="D116" s="279" t="s">
        <v>181</v>
      </c>
      <c r="E116" s="279" t="s">
        <v>302</v>
      </c>
      <c r="F116" s="279" t="s">
        <v>190</v>
      </c>
      <c r="G116" s="279" t="s">
        <v>309</v>
      </c>
      <c r="H116" s="279" t="s">
        <v>249</v>
      </c>
      <c r="I116" s="279" t="s">
        <v>310</v>
      </c>
      <c r="J116" s="271" t="n">
        <v>1843300</v>
      </c>
      <c r="K116" s="271" t="n">
        <v>152900</v>
      </c>
      <c r="L116" s="271" t="n">
        <v>152900</v>
      </c>
      <c r="M116" s="271" t="n">
        <v>152300</v>
      </c>
      <c r="N116" s="271" t="n">
        <f aca="false">K116+L116+M116</f>
        <v>458100</v>
      </c>
      <c r="O116" s="271" t="n">
        <v>152900</v>
      </c>
      <c r="P116" s="271" t="n">
        <v>152900</v>
      </c>
      <c r="Q116" s="271" t="n">
        <v>152900</v>
      </c>
      <c r="R116" s="271" t="n">
        <f aca="false">O116+P116+Q116</f>
        <v>458700</v>
      </c>
      <c r="S116" s="271" t="n">
        <v>152900</v>
      </c>
      <c r="T116" s="271" t="n">
        <v>152900</v>
      </c>
      <c r="U116" s="271" t="n">
        <v>152900</v>
      </c>
      <c r="V116" s="271" t="n">
        <f aca="false">S116+T116+U116</f>
        <v>458700</v>
      </c>
      <c r="W116" s="271" t="n">
        <v>152900</v>
      </c>
      <c r="X116" s="271" t="n">
        <v>152900</v>
      </c>
      <c r="Y116" s="271" t="n">
        <f aca="false">J116-N116-R116-V116-W116-X116</f>
        <v>162000</v>
      </c>
      <c r="Z116" s="272" t="n">
        <f aca="false">W116+X116+Y116</f>
        <v>467800</v>
      </c>
      <c r="AA116" s="103" t="s">
        <v>310</v>
      </c>
    </row>
    <row r="117" customFormat="false" ht="12.75" hidden="true" customHeight="false" outlineLevel="0" collapsed="false">
      <c r="A117" s="278" t="s">
        <v>238</v>
      </c>
      <c r="B117" s="279" t="s">
        <v>247</v>
      </c>
      <c r="C117" s="279" t="s">
        <v>181</v>
      </c>
      <c r="D117" s="279" t="s">
        <v>181</v>
      </c>
      <c r="E117" s="279" t="s">
        <v>302</v>
      </c>
      <c r="F117" s="279" t="s">
        <v>190</v>
      </c>
      <c r="G117" s="279" t="s">
        <v>311</v>
      </c>
      <c r="H117" s="279" t="s">
        <v>249</v>
      </c>
      <c r="I117" s="279" t="s">
        <v>312</v>
      </c>
      <c r="J117" s="271" t="n">
        <v>1113700</v>
      </c>
      <c r="K117" s="271" t="n">
        <v>92800</v>
      </c>
      <c r="L117" s="271" t="n">
        <v>92800</v>
      </c>
      <c r="M117" s="271" t="n">
        <v>92800</v>
      </c>
      <c r="N117" s="271" t="n">
        <f aca="false">K117+L117+M117</f>
        <v>278400</v>
      </c>
      <c r="O117" s="271" t="n">
        <v>92800</v>
      </c>
      <c r="P117" s="271" t="n">
        <v>92800</v>
      </c>
      <c r="Q117" s="271" t="n">
        <v>92800</v>
      </c>
      <c r="R117" s="271" t="n">
        <f aca="false">O117+P117+Q117</f>
        <v>278400</v>
      </c>
      <c r="S117" s="271" t="n">
        <v>92800</v>
      </c>
      <c r="T117" s="271" t="n">
        <v>92800</v>
      </c>
      <c r="U117" s="271" t="n">
        <v>92800</v>
      </c>
      <c r="V117" s="271" t="n">
        <f aca="false">S117+T117+U117</f>
        <v>278400</v>
      </c>
      <c r="W117" s="271" t="n">
        <v>92800</v>
      </c>
      <c r="X117" s="271" t="n">
        <v>92800</v>
      </c>
      <c r="Y117" s="271" t="n">
        <f aca="false">J117-N117-R117-V117-W117-X117</f>
        <v>92900</v>
      </c>
      <c r="Z117" s="272" t="n">
        <f aca="false">W117+X117+Y117</f>
        <v>278500</v>
      </c>
      <c r="AA117" s="103" t="s">
        <v>313</v>
      </c>
    </row>
    <row r="118" customFormat="false" ht="12.75" hidden="true" customHeight="false" outlineLevel="0" collapsed="false">
      <c r="A118" s="278" t="s">
        <v>182</v>
      </c>
      <c r="B118" s="279" t="s">
        <v>247</v>
      </c>
      <c r="C118" s="279" t="s">
        <v>181</v>
      </c>
      <c r="D118" s="279" t="s">
        <v>181</v>
      </c>
      <c r="E118" s="279" t="s">
        <v>302</v>
      </c>
      <c r="F118" s="279" t="s">
        <v>190</v>
      </c>
      <c r="G118" s="279" t="s">
        <v>314</v>
      </c>
      <c r="H118" s="279" t="s">
        <v>249</v>
      </c>
      <c r="I118" s="279" t="s">
        <v>315</v>
      </c>
      <c r="J118" s="271" t="n">
        <v>0</v>
      </c>
      <c r="K118" s="271" t="n">
        <v>0</v>
      </c>
      <c r="L118" s="271" t="n">
        <v>0</v>
      </c>
      <c r="M118" s="271" t="n">
        <v>0</v>
      </c>
      <c r="N118" s="271" t="n">
        <f aca="false">K118+L118+M118</f>
        <v>0</v>
      </c>
      <c r="O118" s="271" t="n">
        <v>0</v>
      </c>
      <c r="P118" s="271" t="n">
        <v>0</v>
      </c>
      <c r="Q118" s="271" t="n">
        <v>0</v>
      </c>
      <c r="R118" s="271" t="n">
        <f aca="false">O118+P118+Q118</f>
        <v>0</v>
      </c>
      <c r="S118" s="271" t="n">
        <v>0</v>
      </c>
      <c r="T118" s="271" t="n">
        <v>0</v>
      </c>
      <c r="U118" s="271" t="n">
        <v>0</v>
      </c>
      <c r="V118" s="271" t="n">
        <f aca="false">S118+T118+U118</f>
        <v>0</v>
      </c>
      <c r="W118" s="271" t="n">
        <v>0</v>
      </c>
      <c r="X118" s="271" t="n">
        <v>0</v>
      </c>
      <c r="Y118" s="271" t="n">
        <f aca="false">J118-N118-R118-V118-W118-X118</f>
        <v>0</v>
      </c>
      <c r="Z118" s="272" t="n">
        <f aca="false">W118+X118+Y118</f>
        <v>0</v>
      </c>
      <c r="AA118" s="103" t="s">
        <v>315</v>
      </c>
    </row>
    <row r="119" customFormat="false" ht="12.75" hidden="true" customHeight="false" outlineLevel="0" collapsed="false">
      <c r="A119" s="278" t="s">
        <v>182</v>
      </c>
      <c r="B119" s="279" t="s">
        <v>247</v>
      </c>
      <c r="C119" s="279" t="s">
        <v>181</v>
      </c>
      <c r="D119" s="279" t="s">
        <v>181</v>
      </c>
      <c r="E119" s="279" t="s">
        <v>302</v>
      </c>
      <c r="F119" s="279" t="s">
        <v>190</v>
      </c>
      <c r="G119" s="279" t="s">
        <v>316</v>
      </c>
      <c r="H119" s="279" t="s">
        <v>249</v>
      </c>
      <c r="I119" s="279" t="s">
        <v>317</v>
      </c>
      <c r="J119" s="271" t="n">
        <v>5554280</v>
      </c>
      <c r="K119" s="271" t="n">
        <v>0</v>
      </c>
      <c r="L119" s="271" t="n">
        <v>487610</v>
      </c>
      <c r="M119" s="271" t="n">
        <v>795590</v>
      </c>
      <c r="N119" s="271" t="n">
        <f aca="false">K119+L119+M119</f>
        <v>1283200</v>
      </c>
      <c r="O119" s="271" t="n">
        <f aca="false">80000+564601</f>
        <v>644601</v>
      </c>
      <c r="P119" s="271" t="n">
        <v>461899</v>
      </c>
      <c r="Q119" s="271" t="n">
        <v>527660</v>
      </c>
      <c r="R119" s="271" t="n">
        <f aca="false">O119+P119+Q119</f>
        <v>1634160</v>
      </c>
      <c r="S119" s="271" t="n">
        <v>583820</v>
      </c>
      <c r="T119" s="271" t="n">
        <v>0</v>
      </c>
      <c r="U119" s="271" t="n">
        <v>564600</v>
      </c>
      <c r="V119" s="271" t="n">
        <f aca="false">S119+T119+U119</f>
        <v>1148420</v>
      </c>
      <c r="W119" s="271" t="n">
        <v>564601</v>
      </c>
      <c r="X119" s="271" t="n">
        <v>410619</v>
      </c>
      <c r="Y119" s="271" t="n">
        <f aca="false">J119-N119-R119-V119-W119-X119</f>
        <v>513280</v>
      </c>
      <c r="Z119" s="272" t="n">
        <f aca="false">W119+X119+Y119</f>
        <v>1488500</v>
      </c>
      <c r="AA119" s="103" t="s">
        <v>318</v>
      </c>
    </row>
    <row r="120" customFormat="false" ht="12.75" hidden="true" customHeight="false" outlineLevel="0" collapsed="false">
      <c r="A120" s="278" t="s">
        <v>182</v>
      </c>
      <c r="B120" s="279" t="s">
        <v>247</v>
      </c>
      <c r="C120" s="279" t="s">
        <v>181</v>
      </c>
      <c r="D120" s="279" t="s">
        <v>181</v>
      </c>
      <c r="E120" s="279" t="s">
        <v>302</v>
      </c>
      <c r="F120" s="279" t="s">
        <v>190</v>
      </c>
      <c r="G120" s="279" t="s">
        <v>183</v>
      </c>
      <c r="H120" s="279" t="s">
        <v>249</v>
      </c>
      <c r="I120" s="279" t="s">
        <v>319</v>
      </c>
      <c r="J120" s="271" t="n">
        <v>33600</v>
      </c>
      <c r="K120" s="271" t="n">
        <v>0</v>
      </c>
      <c r="L120" s="271" t="n">
        <v>0</v>
      </c>
      <c r="M120" s="271" t="n">
        <v>0</v>
      </c>
      <c r="N120" s="271" t="n">
        <f aca="false">K120+L120+M120</f>
        <v>0</v>
      </c>
      <c r="O120" s="271" t="n">
        <v>0</v>
      </c>
      <c r="P120" s="271" t="n">
        <v>0</v>
      </c>
      <c r="Q120" s="271" t="n">
        <v>0</v>
      </c>
      <c r="R120" s="271" t="n">
        <f aca="false">O120+P120+Q120</f>
        <v>0</v>
      </c>
      <c r="S120" s="271" t="n">
        <v>0</v>
      </c>
      <c r="T120" s="271" t="n">
        <v>33600</v>
      </c>
      <c r="U120" s="271" t="n">
        <v>0</v>
      </c>
      <c r="V120" s="271" t="n">
        <f aca="false">S120+T120+U120</f>
        <v>33600</v>
      </c>
      <c r="W120" s="271" t="n">
        <v>0</v>
      </c>
      <c r="X120" s="271" t="n">
        <v>0</v>
      </c>
      <c r="Y120" s="271" t="n">
        <v>0</v>
      </c>
      <c r="Z120" s="272" t="n">
        <f aca="false">W120+X120+Y120</f>
        <v>0</v>
      </c>
      <c r="AA120" s="103" t="s">
        <v>320</v>
      </c>
    </row>
    <row r="121" customFormat="false" ht="12.75" hidden="true" customHeight="false" outlineLevel="0" collapsed="false">
      <c r="A121" s="278" t="s">
        <v>182</v>
      </c>
      <c r="B121" s="279" t="s">
        <v>247</v>
      </c>
      <c r="C121" s="279" t="s">
        <v>181</v>
      </c>
      <c r="D121" s="279" t="s">
        <v>181</v>
      </c>
      <c r="E121" s="279" t="s">
        <v>302</v>
      </c>
      <c r="F121" s="279" t="s">
        <v>190</v>
      </c>
      <c r="G121" s="279" t="s">
        <v>183</v>
      </c>
      <c r="H121" s="279" t="s">
        <v>249</v>
      </c>
      <c r="I121" s="279" t="s">
        <v>321</v>
      </c>
      <c r="J121" s="271" t="n">
        <v>750000</v>
      </c>
      <c r="K121" s="271" t="n">
        <v>42500</v>
      </c>
      <c r="L121" s="271" t="n">
        <v>42500</v>
      </c>
      <c r="M121" s="271" t="n">
        <v>42500</v>
      </c>
      <c r="N121" s="271" t="n">
        <v>127500</v>
      </c>
      <c r="O121" s="271" t="n">
        <v>42500</v>
      </c>
      <c r="P121" s="271" t="n">
        <v>42500</v>
      </c>
      <c r="Q121" s="271" t="n">
        <v>42500</v>
      </c>
      <c r="R121" s="271" t="n">
        <f aca="false">O121+P121+Q121</f>
        <v>127500</v>
      </c>
      <c r="S121" s="271" t="n">
        <v>50000</v>
      </c>
      <c r="T121" s="271" t="n">
        <v>57500</v>
      </c>
      <c r="U121" s="271" t="n">
        <v>87500</v>
      </c>
      <c r="V121" s="271" t="n">
        <f aca="false">S121+T121+U121</f>
        <v>195000</v>
      </c>
      <c r="W121" s="271" t="n">
        <v>100000</v>
      </c>
      <c r="X121" s="271" t="n">
        <v>100000</v>
      </c>
      <c r="Y121" s="271" t="n">
        <f aca="false">J121-N121-R121-V121-W121-X121</f>
        <v>100000</v>
      </c>
      <c r="Z121" s="272" t="n">
        <f aca="false">W121+X121+Y121</f>
        <v>300000</v>
      </c>
      <c r="AA121" s="103" t="s">
        <v>317</v>
      </c>
    </row>
    <row r="122" customFormat="false" ht="12.75" hidden="true" customHeight="false" outlineLevel="0" collapsed="false">
      <c r="A122" s="278" t="s">
        <v>207</v>
      </c>
      <c r="B122" s="279" t="s">
        <v>247</v>
      </c>
      <c r="C122" s="279" t="s">
        <v>181</v>
      </c>
      <c r="D122" s="279" t="s">
        <v>181</v>
      </c>
      <c r="E122" s="279" t="s">
        <v>302</v>
      </c>
      <c r="F122" s="279" t="s">
        <v>190</v>
      </c>
      <c r="G122" s="279" t="s">
        <v>183</v>
      </c>
      <c r="H122" s="279" t="s">
        <v>249</v>
      </c>
      <c r="I122" s="279" t="s">
        <v>322</v>
      </c>
      <c r="J122" s="271" t="n">
        <v>3627200</v>
      </c>
      <c r="K122" s="271" t="n">
        <v>0</v>
      </c>
      <c r="L122" s="271" t="n">
        <v>0</v>
      </c>
      <c r="M122" s="271" t="n">
        <v>0</v>
      </c>
      <c r="N122" s="271" t="n">
        <v>0</v>
      </c>
      <c r="O122" s="271" t="n">
        <v>0</v>
      </c>
      <c r="P122" s="271" t="n">
        <v>0</v>
      </c>
      <c r="Q122" s="271" t="n">
        <v>0</v>
      </c>
      <c r="R122" s="271" t="n">
        <f aca="false">O122+P122+Q122</f>
        <v>0</v>
      </c>
      <c r="S122" s="271" t="n">
        <v>3627200</v>
      </c>
      <c r="T122" s="271" t="n">
        <v>0</v>
      </c>
      <c r="U122" s="271" t="n">
        <v>0</v>
      </c>
      <c r="V122" s="271" t="n">
        <f aca="false">S122+T122+U122</f>
        <v>3627200</v>
      </c>
      <c r="W122" s="271" t="n">
        <v>0</v>
      </c>
      <c r="X122" s="271" t="n">
        <v>0</v>
      </c>
      <c r="Y122" s="271" t="n">
        <f aca="false">J122-N122-R122-V122-W122-X122</f>
        <v>0</v>
      </c>
      <c r="Z122" s="272" t="n">
        <f aca="false">W122+X122+Y122</f>
        <v>0</v>
      </c>
    </row>
    <row r="123" customFormat="false" ht="12.75" hidden="true" customHeight="false" outlineLevel="0" collapsed="false">
      <c r="A123" s="278" t="s">
        <v>284</v>
      </c>
      <c r="B123" s="279" t="s">
        <v>247</v>
      </c>
      <c r="C123" s="279" t="s">
        <v>181</v>
      </c>
      <c r="D123" s="279" t="s">
        <v>181</v>
      </c>
      <c r="E123" s="279" t="s">
        <v>302</v>
      </c>
      <c r="F123" s="279" t="s">
        <v>190</v>
      </c>
      <c r="G123" s="279" t="s">
        <v>183</v>
      </c>
      <c r="H123" s="279" t="s">
        <v>249</v>
      </c>
      <c r="I123" s="279" t="s">
        <v>323</v>
      </c>
      <c r="J123" s="271" t="n">
        <v>1647800</v>
      </c>
      <c r="K123" s="271" t="n">
        <v>0</v>
      </c>
      <c r="L123" s="271" t="n">
        <v>0</v>
      </c>
      <c r="M123" s="271" t="n">
        <v>0</v>
      </c>
      <c r="N123" s="271" t="n">
        <v>0</v>
      </c>
      <c r="O123" s="271" t="n">
        <v>0</v>
      </c>
      <c r="P123" s="271" t="n">
        <v>0</v>
      </c>
      <c r="Q123" s="271" t="n">
        <v>0</v>
      </c>
      <c r="R123" s="271" t="n">
        <f aca="false">O123+P123+Q123</f>
        <v>0</v>
      </c>
      <c r="S123" s="271" t="n">
        <v>1647800</v>
      </c>
      <c r="T123" s="271" t="n">
        <v>0</v>
      </c>
      <c r="U123" s="271" t="n">
        <v>0</v>
      </c>
      <c r="V123" s="271" t="n">
        <f aca="false">S123+T123+U123</f>
        <v>1647800</v>
      </c>
      <c r="W123" s="271" t="n">
        <v>0</v>
      </c>
      <c r="X123" s="271" t="n">
        <v>0</v>
      </c>
      <c r="Y123" s="271" t="n">
        <v>0</v>
      </c>
      <c r="Z123" s="272" t="n">
        <f aca="false">W123+X123+Y123</f>
        <v>0</v>
      </c>
      <c r="AA123" s="103" t="s">
        <v>324</v>
      </c>
    </row>
    <row r="124" customFormat="false" ht="12.75" hidden="true" customHeight="false" outlineLevel="0" collapsed="false">
      <c r="A124" s="278" t="s">
        <v>182</v>
      </c>
      <c r="B124" s="279" t="s">
        <v>247</v>
      </c>
      <c r="C124" s="279" t="s">
        <v>181</v>
      </c>
      <c r="D124" s="279" t="s">
        <v>181</v>
      </c>
      <c r="E124" s="279" t="s">
        <v>302</v>
      </c>
      <c r="F124" s="279" t="s">
        <v>190</v>
      </c>
      <c r="G124" s="279" t="s">
        <v>183</v>
      </c>
      <c r="H124" s="279" t="s">
        <v>249</v>
      </c>
      <c r="I124" s="279" t="s">
        <v>325</v>
      </c>
      <c r="J124" s="271" t="n">
        <v>150000</v>
      </c>
      <c r="K124" s="271" t="n">
        <v>0</v>
      </c>
      <c r="L124" s="271" t="n">
        <v>0</v>
      </c>
      <c r="M124" s="271" t="n">
        <v>0</v>
      </c>
      <c r="N124" s="271" t="n">
        <v>0</v>
      </c>
      <c r="O124" s="271" t="n">
        <v>0</v>
      </c>
      <c r="P124" s="271" t="n">
        <v>0</v>
      </c>
      <c r="Q124" s="271" t="n">
        <v>0</v>
      </c>
      <c r="R124" s="271" t="n">
        <f aca="false">O124+P124+Q124</f>
        <v>0</v>
      </c>
      <c r="S124" s="271" t="n">
        <v>150000</v>
      </c>
      <c r="T124" s="271" t="n">
        <v>0</v>
      </c>
      <c r="U124" s="271" t="n">
        <v>0</v>
      </c>
      <c r="V124" s="271" t="n">
        <f aca="false">S124+T124+U124</f>
        <v>150000</v>
      </c>
      <c r="W124" s="271" t="n">
        <v>0</v>
      </c>
      <c r="X124" s="271" t="n">
        <v>0</v>
      </c>
      <c r="Y124" s="271" t="n">
        <v>0</v>
      </c>
      <c r="Z124" s="272" t="n">
        <f aca="false">W124+X124+Y124</f>
        <v>0</v>
      </c>
      <c r="AA124" s="103" t="s">
        <v>325</v>
      </c>
    </row>
    <row r="125" customFormat="false" ht="12.75" hidden="true" customHeight="false" outlineLevel="0" collapsed="false">
      <c r="A125" s="280" t="s">
        <v>326</v>
      </c>
      <c r="B125" s="280"/>
      <c r="C125" s="280"/>
      <c r="D125" s="280"/>
      <c r="E125" s="280"/>
      <c r="F125" s="280"/>
      <c r="G125" s="280"/>
      <c r="H125" s="280"/>
      <c r="I125" s="281"/>
      <c r="J125" s="276" t="n">
        <f aca="false">SUM(J101:J124)</f>
        <v>188620395</v>
      </c>
      <c r="K125" s="276" t="n">
        <f aca="false">SUM(K101:K124)</f>
        <v>14996182</v>
      </c>
      <c r="L125" s="276" t="n">
        <f aca="false">SUM(L101:L124)</f>
        <v>15160509</v>
      </c>
      <c r="M125" s="276" t="n">
        <f aca="false">SUM(M101:M124)</f>
        <v>15472189</v>
      </c>
      <c r="N125" s="276" t="n">
        <f aca="false">SUM(N101:N124)</f>
        <v>45628880</v>
      </c>
      <c r="O125" s="276" t="n">
        <f aca="false">SUM(O101:O124)</f>
        <v>13604500</v>
      </c>
      <c r="P125" s="276" t="n">
        <f aca="false">SUM(P101:P124)</f>
        <v>13422498</v>
      </c>
      <c r="Q125" s="276" t="n">
        <f aca="false">SUM(Q101:Q124)</f>
        <v>13932259</v>
      </c>
      <c r="R125" s="276" t="n">
        <f aca="false">SUM(R101:R124)</f>
        <v>40959257</v>
      </c>
      <c r="S125" s="276" t="n">
        <f aca="false">SUM(S101:S124)</f>
        <v>22404916</v>
      </c>
      <c r="T125" s="276" t="n">
        <f aca="false">SUM(T101:T124)</f>
        <v>13737081</v>
      </c>
      <c r="U125" s="276" t="n">
        <f aca="false">SUM(U101:U124)</f>
        <v>26637481</v>
      </c>
      <c r="V125" s="276" t="n">
        <f aca="false">SUM(V101:V124)</f>
        <v>62779478</v>
      </c>
      <c r="W125" s="276" t="n">
        <f aca="false">SUM(W101:W124)</f>
        <v>13236962</v>
      </c>
      <c r="X125" s="276" t="n">
        <f aca="false">SUM(X101:X124)</f>
        <v>13083480</v>
      </c>
      <c r="Y125" s="276" t="n">
        <f aca="false">SUM(Y101:Y124)</f>
        <v>12932338</v>
      </c>
      <c r="Z125" s="277" t="n">
        <f aca="false">SUM(Z101:Z124)</f>
        <v>39252780</v>
      </c>
    </row>
    <row r="126" customFormat="false" ht="12.75" hidden="true" customHeight="false" outlineLevel="0" collapsed="false">
      <c r="A126" s="278" t="s">
        <v>207</v>
      </c>
      <c r="B126" s="279" t="s">
        <v>247</v>
      </c>
      <c r="C126" s="279" t="s">
        <v>181</v>
      </c>
      <c r="D126" s="279" t="s">
        <v>202</v>
      </c>
      <c r="E126" s="279" t="s">
        <v>242</v>
      </c>
      <c r="F126" s="279" t="s">
        <v>190</v>
      </c>
      <c r="G126" s="279" t="s">
        <v>183</v>
      </c>
      <c r="H126" s="279" t="s">
        <v>249</v>
      </c>
      <c r="I126" s="279" t="s">
        <v>327</v>
      </c>
      <c r="J126" s="271" t="n">
        <v>290000</v>
      </c>
      <c r="K126" s="271" t="n">
        <v>0</v>
      </c>
      <c r="L126" s="271" t="n">
        <v>0</v>
      </c>
      <c r="M126" s="271" t="n">
        <v>110000</v>
      </c>
      <c r="N126" s="271" t="n">
        <v>110000</v>
      </c>
      <c r="O126" s="271" t="n">
        <v>0</v>
      </c>
      <c r="P126" s="271" t="n">
        <v>180000</v>
      </c>
      <c r="Q126" s="271" t="n">
        <v>0</v>
      </c>
      <c r="R126" s="271" t="n">
        <v>180000</v>
      </c>
      <c r="S126" s="271" t="n">
        <v>0</v>
      </c>
      <c r="T126" s="271" t="n">
        <v>0</v>
      </c>
      <c r="U126" s="271" t="n">
        <v>0</v>
      </c>
      <c r="V126" s="271" t="n">
        <v>0</v>
      </c>
      <c r="W126" s="271" t="n">
        <v>0</v>
      </c>
      <c r="X126" s="271" t="n">
        <v>0</v>
      </c>
      <c r="Y126" s="271" t="n">
        <v>0</v>
      </c>
      <c r="Z126" s="272" t="n">
        <v>0</v>
      </c>
    </row>
    <row r="127" customFormat="false" ht="12.75" hidden="true" customHeight="false" outlineLevel="0" collapsed="false">
      <c r="A127" s="278" t="s">
        <v>238</v>
      </c>
      <c r="B127" s="279" t="s">
        <v>247</v>
      </c>
      <c r="C127" s="279" t="s">
        <v>181</v>
      </c>
      <c r="D127" s="279" t="s">
        <v>202</v>
      </c>
      <c r="E127" s="279" t="s">
        <v>302</v>
      </c>
      <c r="F127" s="279" t="s">
        <v>190</v>
      </c>
      <c r="G127" s="279" t="s">
        <v>183</v>
      </c>
      <c r="H127" s="279" t="s">
        <v>249</v>
      </c>
      <c r="I127" s="279" t="s">
        <v>328</v>
      </c>
      <c r="J127" s="271" t="n">
        <v>220992</v>
      </c>
      <c r="K127" s="271" t="n">
        <v>0</v>
      </c>
      <c r="L127" s="271" t="n">
        <v>0</v>
      </c>
      <c r="M127" s="271" t="n">
        <v>0</v>
      </c>
      <c r="N127" s="271" t="n">
        <f aca="false">K127+L127+M127</f>
        <v>0</v>
      </c>
      <c r="O127" s="271" t="n">
        <v>10576</v>
      </c>
      <c r="P127" s="271" t="n">
        <v>40182</v>
      </c>
      <c r="Q127" s="271" t="n">
        <v>49871</v>
      </c>
      <c r="R127" s="271" t="n">
        <f aca="false">O127+P127+Q127</f>
        <v>100629</v>
      </c>
      <c r="S127" s="271" t="n">
        <v>70429</v>
      </c>
      <c r="T127" s="271" t="n">
        <v>49934</v>
      </c>
      <c r="U127" s="271" t="n">
        <v>0</v>
      </c>
      <c r="V127" s="271" t="n">
        <f aca="false">S127+T127+U127</f>
        <v>120363</v>
      </c>
      <c r="W127" s="271" t="n">
        <v>0</v>
      </c>
      <c r="X127" s="271" t="n">
        <v>0</v>
      </c>
      <c r="Y127" s="271" t="n">
        <f aca="false">J127-N127-R127-V127-W127-X127</f>
        <v>0</v>
      </c>
      <c r="Z127" s="272" t="n">
        <f aca="false">W127+X127+Y127</f>
        <v>0</v>
      </c>
      <c r="AA127" s="103" t="s">
        <v>328</v>
      </c>
    </row>
    <row r="128" customFormat="false" ht="12.75" hidden="true" customHeight="false" outlineLevel="0" collapsed="false">
      <c r="A128" s="278" t="s">
        <v>238</v>
      </c>
      <c r="B128" s="279" t="s">
        <v>247</v>
      </c>
      <c r="C128" s="279" t="s">
        <v>181</v>
      </c>
      <c r="D128" s="279" t="s">
        <v>202</v>
      </c>
      <c r="E128" s="279" t="s">
        <v>302</v>
      </c>
      <c r="F128" s="279" t="s">
        <v>190</v>
      </c>
      <c r="G128" s="279" t="s">
        <v>183</v>
      </c>
      <c r="H128" s="279" t="s">
        <v>249</v>
      </c>
      <c r="I128" s="279" t="s">
        <v>329</v>
      </c>
      <c r="J128" s="271" t="n">
        <v>1072700</v>
      </c>
      <c r="K128" s="271" t="n">
        <v>0</v>
      </c>
      <c r="L128" s="271" t="n">
        <v>0</v>
      </c>
      <c r="M128" s="271" t="n">
        <v>0</v>
      </c>
      <c r="N128" s="271" t="n">
        <f aca="false">K128+L128+M128</f>
        <v>0</v>
      </c>
      <c r="O128" s="271" t="n">
        <v>0</v>
      </c>
      <c r="P128" s="271" t="n">
        <v>0</v>
      </c>
      <c r="Q128" s="271" t="n">
        <v>0</v>
      </c>
      <c r="R128" s="271" t="n">
        <f aca="false">O128+P128+Q128</f>
        <v>0</v>
      </c>
      <c r="S128" s="271" t="n">
        <v>1072700</v>
      </c>
      <c r="T128" s="271" t="n">
        <v>0</v>
      </c>
      <c r="U128" s="271" t="n">
        <v>0</v>
      </c>
      <c r="V128" s="271" t="n">
        <f aca="false">S128+T128+U128</f>
        <v>1072700</v>
      </c>
      <c r="W128" s="271" t="n">
        <v>0</v>
      </c>
      <c r="X128" s="271" t="n">
        <v>0</v>
      </c>
      <c r="Y128" s="271" t="n">
        <f aca="false">J128-N128-R128-V128-W128-X128</f>
        <v>0</v>
      </c>
      <c r="Z128" s="272" t="n">
        <f aca="false">W128+X128+Y128</f>
        <v>0</v>
      </c>
    </row>
    <row r="129" customFormat="false" ht="12.75" hidden="true" customHeight="false" outlineLevel="0" collapsed="false">
      <c r="A129" s="280" t="s">
        <v>330</v>
      </c>
      <c r="B129" s="280"/>
      <c r="C129" s="280"/>
      <c r="D129" s="280"/>
      <c r="E129" s="280"/>
      <c r="F129" s="280"/>
      <c r="G129" s="280"/>
      <c r="H129" s="280"/>
      <c r="I129" s="281"/>
      <c r="J129" s="276" t="n">
        <f aca="false">J100+J125+J127+J128+J126</f>
        <v>533387211</v>
      </c>
      <c r="K129" s="276" t="n">
        <f aca="false">K100+K125+K127+K128+K126</f>
        <v>39269134</v>
      </c>
      <c r="L129" s="276" t="n">
        <f aca="false">L100+L125+L127+L128+L126</f>
        <v>40569606</v>
      </c>
      <c r="M129" s="276" t="n">
        <f aca="false">M100+M125+M127+M128+M126</f>
        <v>53241703</v>
      </c>
      <c r="N129" s="276" t="n">
        <f aca="false">N100+N125+N127+N128+N126</f>
        <v>133080443</v>
      </c>
      <c r="O129" s="276" t="n">
        <f aca="false">O100+O125+O127+O128+O126</f>
        <v>38986651</v>
      </c>
      <c r="P129" s="276" t="n">
        <f aca="false">P100+P125+P127+P128+P126</f>
        <v>56495300</v>
      </c>
      <c r="Q129" s="276" t="n">
        <f aca="false">Q100+Q125+Q127+Q128+Q126</f>
        <v>54045131</v>
      </c>
      <c r="R129" s="276" t="n">
        <f aca="false">R100+R125+R127+R128+R126</f>
        <v>149527082</v>
      </c>
      <c r="S129" s="276" t="n">
        <f aca="false">S100+S125+S127+S128+S126</f>
        <v>44304268</v>
      </c>
      <c r="T129" s="276" t="n">
        <f aca="false">T100+T125+T127+T128+T126</f>
        <v>30115718</v>
      </c>
      <c r="U129" s="276" t="n">
        <f aca="false">U100+U125+U127+U128+U126</f>
        <v>53364096</v>
      </c>
      <c r="V129" s="276" t="n">
        <f aca="false">V100+V125+V127+V128+V126</f>
        <v>127784082</v>
      </c>
      <c r="W129" s="276" t="n">
        <f aca="false">W100+W125+W127+W128+W126</f>
        <v>44572145</v>
      </c>
      <c r="X129" s="276" t="n">
        <f aca="false">X100+X125+X127+X128+X126</f>
        <v>39639758</v>
      </c>
      <c r="Y129" s="276" t="n">
        <f aca="false">Y100+Y125+Y127+Y128+Y126</f>
        <v>38783701</v>
      </c>
      <c r="Z129" s="277" t="n">
        <f aca="false">Z100+Z125+Z127+Z128+Z126</f>
        <v>122995604</v>
      </c>
    </row>
    <row r="130" customFormat="false" ht="12.75" hidden="true" customHeight="false" outlineLevel="0" collapsed="false">
      <c r="A130" s="278" t="s">
        <v>182</v>
      </c>
      <c r="B130" s="279" t="s">
        <v>247</v>
      </c>
      <c r="C130" s="279" t="s">
        <v>197</v>
      </c>
      <c r="D130" s="279" t="s">
        <v>190</v>
      </c>
      <c r="E130" s="279" t="s">
        <v>191</v>
      </c>
      <c r="F130" s="279" t="s">
        <v>190</v>
      </c>
      <c r="G130" s="279" t="s">
        <v>183</v>
      </c>
      <c r="H130" s="279" t="s">
        <v>331</v>
      </c>
      <c r="I130" s="279" t="s">
        <v>332</v>
      </c>
      <c r="J130" s="271" t="n">
        <v>2793600</v>
      </c>
      <c r="K130" s="271" t="n">
        <v>0</v>
      </c>
      <c r="L130" s="271" t="n">
        <v>0</v>
      </c>
      <c r="M130" s="271" t="n">
        <v>0</v>
      </c>
      <c r="N130" s="271" t="n">
        <v>0</v>
      </c>
      <c r="O130" s="271" t="n">
        <v>0</v>
      </c>
      <c r="P130" s="271" t="n">
        <v>1955520</v>
      </c>
      <c r="Q130" s="271" t="n">
        <v>838080</v>
      </c>
      <c r="R130" s="283" t="n">
        <f aca="false">O130+P130+Q130</f>
        <v>2793600</v>
      </c>
      <c r="S130" s="271" t="n">
        <v>0</v>
      </c>
      <c r="T130" s="271" t="n">
        <v>0</v>
      </c>
      <c r="U130" s="271" t="n">
        <v>0</v>
      </c>
      <c r="V130" s="283" t="n">
        <v>0</v>
      </c>
      <c r="W130" s="271" t="n">
        <v>0</v>
      </c>
      <c r="X130" s="271" t="n">
        <v>0</v>
      </c>
      <c r="Y130" s="271" t="n">
        <v>0</v>
      </c>
      <c r="Z130" s="290" t="n">
        <v>0</v>
      </c>
    </row>
    <row r="131" customFormat="false" ht="12.75" hidden="true" customHeight="false" outlineLevel="0" collapsed="false">
      <c r="A131" s="280" t="s">
        <v>333</v>
      </c>
      <c r="B131" s="280"/>
      <c r="C131" s="280"/>
      <c r="D131" s="280"/>
      <c r="E131" s="280"/>
      <c r="F131" s="280"/>
      <c r="G131" s="280"/>
      <c r="H131" s="280"/>
      <c r="I131" s="281"/>
      <c r="J131" s="276" t="n">
        <f aca="false">J130</f>
        <v>2793600</v>
      </c>
      <c r="K131" s="276" t="n">
        <f aca="false">K130</f>
        <v>0</v>
      </c>
      <c r="L131" s="276" t="n">
        <f aca="false">L130</f>
        <v>0</v>
      </c>
      <c r="M131" s="276" t="n">
        <f aca="false">M130</f>
        <v>0</v>
      </c>
      <c r="N131" s="276" t="n">
        <f aca="false">N130</f>
        <v>0</v>
      </c>
      <c r="O131" s="276" t="n">
        <f aca="false">O130</f>
        <v>0</v>
      </c>
      <c r="P131" s="276" t="n">
        <f aca="false">P130</f>
        <v>1955520</v>
      </c>
      <c r="Q131" s="276" t="n">
        <f aca="false">Q130</f>
        <v>838080</v>
      </c>
      <c r="R131" s="276" t="n">
        <f aca="false">R130</f>
        <v>2793600</v>
      </c>
      <c r="S131" s="276" t="n">
        <f aca="false">S130</f>
        <v>0</v>
      </c>
      <c r="T131" s="276" t="n">
        <f aca="false">T130</f>
        <v>0</v>
      </c>
      <c r="U131" s="276" t="n">
        <f aca="false">U130</f>
        <v>0</v>
      </c>
      <c r="V131" s="276" t="n">
        <f aca="false">V130</f>
        <v>0</v>
      </c>
      <c r="W131" s="276" t="n">
        <f aca="false">W130</f>
        <v>0</v>
      </c>
      <c r="X131" s="276" t="n">
        <f aca="false">X130</f>
        <v>0</v>
      </c>
      <c r="Y131" s="276" t="n">
        <f aca="false">Y130</f>
        <v>0</v>
      </c>
      <c r="Z131" s="277" t="n">
        <f aca="false">Z130</f>
        <v>0</v>
      </c>
    </row>
    <row r="132" customFormat="false" ht="12.75" hidden="true" customHeight="false" outlineLevel="0" collapsed="false">
      <c r="A132" s="291" t="s">
        <v>334</v>
      </c>
      <c r="B132" s="291"/>
      <c r="C132" s="291"/>
      <c r="D132" s="291"/>
      <c r="E132" s="291"/>
      <c r="F132" s="291"/>
      <c r="G132" s="291"/>
      <c r="H132" s="291"/>
      <c r="I132" s="292"/>
      <c r="J132" s="293" t="n">
        <f aca="false">J81+J129+J131</f>
        <v>763191011</v>
      </c>
      <c r="K132" s="293" t="n">
        <f aca="false">K81+K129+K131</f>
        <v>55065930.984</v>
      </c>
      <c r="L132" s="293" t="n">
        <f aca="false">L81+L129+L131</f>
        <v>54914268.98</v>
      </c>
      <c r="M132" s="293" t="n">
        <f aca="false">M81+M129+M131</f>
        <v>70843282.98</v>
      </c>
      <c r="N132" s="293" t="n">
        <f aca="false">N81+N129+N131</f>
        <v>180823482.9388</v>
      </c>
      <c r="O132" s="293" t="n">
        <f aca="false">O81+O129+O131</f>
        <v>55442886.27</v>
      </c>
      <c r="P132" s="293" t="n">
        <f aca="false">P81+P129+P131</f>
        <v>74918655.27</v>
      </c>
      <c r="Q132" s="293" t="n">
        <f aca="false">Q81+Q129+Q131</f>
        <v>71351046.27</v>
      </c>
      <c r="R132" s="293" t="n">
        <f aca="false">R81+R129+R131</f>
        <v>201712587.8148</v>
      </c>
      <c r="S132" s="293" t="n">
        <f aca="false">S81+S129+S131</f>
        <v>60762251.4666667</v>
      </c>
      <c r="T132" s="293" t="n">
        <f aca="false">T81+T129+T131</f>
        <v>46569901.47</v>
      </c>
      <c r="U132" s="293" t="n">
        <f aca="false">U81+U129+U131</f>
        <v>68118779.515</v>
      </c>
      <c r="V132" s="293" t="n">
        <f aca="false">V81+V129+V131</f>
        <v>175450932.46</v>
      </c>
      <c r="W132" s="293" t="n">
        <f aca="false">W81+W129+W131</f>
        <v>68952138.89</v>
      </c>
      <c r="X132" s="293" t="n">
        <f aca="false">X81+X129+X131</f>
        <v>64020351.89</v>
      </c>
      <c r="Y132" s="293" t="n">
        <f aca="false">Y81+Y129+Y131</f>
        <v>72231517.01</v>
      </c>
      <c r="Z132" s="294" t="n">
        <f aca="false">Z81+Z129+Z131</f>
        <v>205204007.7928</v>
      </c>
    </row>
    <row r="133" customFormat="false" ht="12.75" hidden="false" customHeight="false" outlineLevel="0" collapsed="false">
      <c r="A133" s="295"/>
      <c r="B133" s="296"/>
      <c r="C133" s="296"/>
      <c r="D133" s="296"/>
      <c r="E133" s="296"/>
      <c r="F133" s="296"/>
      <c r="G133" s="296"/>
      <c r="H133" s="296"/>
      <c r="I133" s="296"/>
      <c r="J133" s="297" t="s">
        <v>335</v>
      </c>
      <c r="K133" s="297"/>
      <c r="L133" s="297"/>
      <c r="M133" s="297"/>
      <c r="N133" s="298"/>
      <c r="O133" s="298"/>
      <c r="P133" s="298"/>
      <c r="Q133" s="298"/>
      <c r="R133" s="298"/>
      <c r="S133" s="298"/>
      <c r="T133" s="298"/>
      <c r="U133" s="298"/>
      <c r="V133" s="298"/>
      <c r="W133" s="298"/>
      <c r="X133" s="298"/>
      <c r="Y133" s="298"/>
      <c r="Z133" s="299"/>
    </row>
    <row r="134" customFormat="false" ht="13.5" hidden="false" customHeight="false" outlineLevel="0" collapsed="false">
      <c r="A134" s="300"/>
      <c r="B134" s="301"/>
      <c r="C134" s="301"/>
      <c r="D134" s="301"/>
      <c r="E134" s="301"/>
      <c r="F134" s="301"/>
      <c r="G134" s="301"/>
      <c r="H134" s="301"/>
      <c r="I134" s="301"/>
      <c r="J134" s="302"/>
      <c r="K134" s="302"/>
      <c r="L134" s="302"/>
      <c r="M134" s="302"/>
      <c r="N134" s="303"/>
      <c r="O134" s="303"/>
      <c r="P134" s="303"/>
      <c r="Q134" s="303"/>
      <c r="R134" s="303"/>
      <c r="S134" s="303"/>
      <c r="T134" s="303"/>
      <c r="U134" s="303"/>
      <c r="V134" s="303"/>
      <c r="W134" s="303"/>
      <c r="X134" s="303"/>
      <c r="Y134" s="303"/>
      <c r="Z134" s="304"/>
    </row>
    <row r="135" customFormat="false" ht="53.25" hidden="false" customHeight="true" outlineLevel="0" collapsed="false">
      <c r="A135" s="305"/>
      <c r="B135" s="306" t="s">
        <v>336</v>
      </c>
      <c r="C135" s="306"/>
      <c r="D135" s="306"/>
      <c r="E135" s="306"/>
      <c r="F135" s="306"/>
      <c r="G135" s="306"/>
      <c r="H135" s="306"/>
      <c r="I135" s="305"/>
      <c r="J135" s="225"/>
      <c r="K135" s="225"/>
      <c r="L135" s="225"/>
      <c r="M135" s="225"/>
    </row>
    <row r="136" customFormat="false" ht="12.75" hidden="true" customHeight="true" outlineLevel="0" collapsed="false">
      <c r="A136" s="305"/>
      <c r="B136" s="307"/>
      <c r="C136" s="307"/>
      <c r="D136" s="307"/>
      <c r="E136" s="307"/>
      <c r="F136" s="307"/>
      <c r="G136" s="307"/>
      <c r="H136" s="307"/>
      <c r="I136" s="305"/>
      <c r="J136" s="225"/>
      <c r="K136" s="225"/>
      <c r="L136" s="225"/>
      <c r="M136" s="225"/>
    </row>
    <row r="137" customFormat="false" ht="69" hidden="false" customHeight="true" outlineLevel="0" collapsed="false">
      <c r="A137" s="305"/>
      <c r="B137" s="307"/>
      <c r="C137" s="307"/>
      <c r="D137" s="307"/>
      <c r="E137" s="307"/>
      <c r="F137" s="307"/>
      <c r="G137" s="307"/>
      <c r="H137" s="307"/>
      <c r="I137" s="305"/>
      <c r="J137" s="225"/>
      <c r="K137" s="225"/>
      <c r="L137" s="225"/>
      <c r="M137" s="225"/>
    </row>
    <row r="138" customFormat="false" ht="33" hidden="false" customHeight="true" outlineLevel="0" collapsed="false">
      <c r="A138" s="305"/>
      <c r="B138" s="307"/>
      <c r="C138" s="307"/>
      <c r="D138" s="307"/>
      <c r="E138" s="307"/>
      <c r="F138" s="307"/>
      <c r="G138" s="307"/>
      <c r="H138" s="307"/>
      <c r="I138" s="305"/>
      <c r="J138" s="225"/>
      <c r="K138" s="225"/>
      <c r="L138" s="225"/>
      <c r="M138" s="225"/>
    </row>
    <row r="139" customFormat="false" ht="12.75" hidden="false" customHeight="false" outlineLevel="0" collapsed="false">
      <c r="A139" s="305"/>
      <c r="B139" s="305"/>
      <c r="C139" s="305"/>
      <c r="D139" s="305"/>
      <c r="E139" s="305"/>
      <c r="F139" s="305"/>
      <c r="G139" s="305"/>
      <c r="H139" s="305"/>
      <c r="I139" s="305"/>
      <c r="J139" s="225"/>
      <c r="K139" s="225"/>
      <c r="L139" s="225"/>
      <c r="M139" s="225"/>
    </row>
    <row r="140" customFormat="false" ht="12.75" hidden="false" customHeight="fals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5"/>
      <c r="J140" s="225"/>
      <c r="K140" s="225"/>
      <c r="L140" s="225"/>
      <c r="M140" s="225"/>
    </row>
    <row r="141" customFormat="false" ht="12.75" hidden="false" customHeight="false" outlineLevel="0" collapsed="false">
      <c r="A141" s="305"/>
      <c r="B141" s="305"/>
      <c r="C141" s="305"/>
      <c r="D141" s="305"/>
      <c r="E141" s="305"/>
      <c r="F141" s="305"/>
      <c r="G141" s="305"/>
      <c r="H141" s="305"/>
      <c r="I141" s="305"/>
      <c r="J141" s="225"/>
      <c r="K141" s="225"/>
      <c r="L141" s="225"/>
      <c r="M141" s="225"/>
    </row>
    <row r="142" customFormat="false" ht="12.75" hidden="false" customHeight="false" outlineLevel="0" collapsed="false">
      <c r="A142" s="305"/>
      <c r="B142" s="305"/>
      <c r="C142" s="305"/>
      <c r="D142" s="305"/>
      <c r="E142" s="305"/>
      <c r="F142" s="305"/>
      <c r="G142" s="305"/>
      <c r="H142" s="305"/>
      <c r="I142" s="305"/>
      <c r="J142" s="225"/>
      <c r="K142" s="225"/>
      <c r="L142" s="225"/>
      <c r="M142" s="225"/>
    </row>
    <row r="143" customFormat="false" ht="12.75" hidden="false" customHeight="false" outlineLevel="0" collapsed="false">
      <c r="A143" s="305"/>
      <c r="B143" s="305"/>
      <c r="C143" s="305"/>
      <c r="D143" s="305"/>
      <c r="E143" s="305"/>
      <c r="F143" s="305"/>
      <c r="G143" s="305"/>
      <c r="H143" s="305"/>
      <c r="I143" s="305"/>
      <c r="J143" s="225"/>
      <c r="K143" s="225"/>
      <c r="L143" s="225"/>
      <c r="M143" s="225"/>
    </row>
    <row r="144" customFormat="false" ht="12.75" hidden="false" customHeight="false" outlineLevel="0" collapsed="false">
      <c r="A144" s="305"/>
      <c r="B144" s="305"/>
      <c r="C144" s="305"/>
      <c r="D144" s="305"/>
      <c r="E144" s="305"/>
      <c r="F144" s="305"/>
      <c r="G144" s="305"/>
      <c r="H144" s="305"/>
      <c r="I144" s="305"/>
      <c r="J144" s="225"/>
      <c r="K144" s="225"/>
      <c r="L144" s="225"/>
      <c r="M144" s="225"/>
    </row>
    <row r="145" customFormat="false" ht="12.75" hidden="false" customHeight="false" outlineLevel="0" collapsed="false">
      <c r="A145" s="305"/>
      <c r="B145" s="305"/>
      <c r="C145" s="305"/>
      <c r="D145" s="305"/>
      <c r="E145" s="305"/>
      <c r="F145" s="305"/>
      <c r="G145" s="305"/>
      <c r="H145" s="305"/>
      <c r="I145" s="305"/>
      <c r="J145" s="225"/>
      <c r="K145" s="225"/>
      <c r="L145" s="225"/>
      <c r="M145" s="225"/>
    </row>
    <row r="146" customFormat="false" ht="12.75" hidden="false" customHeight="false" outlineLevel="0" collapsed="false">
      <c r="A146" s="305"/>
      <c r="B146" s="305"/>
      <c r="C146" s="305"/>
      <c r="D146" s="305"/>
      <c r="E146" s="305"/>
      <c r="F146" s="305"/>
      <c r="G146" s="305"/>
      <c r="H146" s="305"/>
      <c r="I146" s="305"/>
      <c r="J146" s="225"/>
      <c r="K146" s="225"/>
      <c r="L146" s="225"/>
      <c r="M146" s="225"/>
    </row>
    <row r="147" customFormat="false" ht="12.75" hidden="false" customHeight="false" outlineLevel="0" collapsed="false">
      <c r="A147" s="305"/>
      <c r="B147" s="305"/>
      <c r="C147" s="305"/>
      <c r="D147" s="305"/>
      <c r="E147" s="305"/>
      <c r="F147" s="305"/>
      <c r="G147" s="305"/>
      <c r="H147" s="305"/>
      <c r="I147" s="305"/>
      <c r="J147" s="225"/>
      <c r="K147" s="225"/>
      <c r="L147" s="225"/>
      <c r="M147" s="225"/>
    </row>
    <row r="148" customFormat="false" ht="12.75" hidden="false" customHeight="false" outlineLevel="0" collapsed="false">
      <c r="A148" s="305"/>
      <c r="B148" s="305"/>
      <c r="C148" s="305"/>
      <c r="D148" s="305"/>
      <c r="E148" s="305"/>
      <c r="F148" s="305"/>
      <c r="G148" s="305"/>
      <c r="H148" s="305"/>
      <c r="I148" s="305"/>
      <c r="J148" s="225"/>
      <c r="K148" s="225"/>
      <c r="L148" s="225"/>
      <c r="M148" s="225"/>
    </row>
    <row r="149" customFormat="false" ht="12.75" hidden="false" customHeight="false" outlineLevel="0" collapsed="false">
      <c r="A149" s="305"/>
      <c r="B149" s="305"/>
      <c r="C149" s="305"/>
      <c r="D149" s="305"/>
      <c r="E149" s="305"/>
      <c r="F149" s="305"/>
      <c r="G149" s="305"/>
      <c r="H149" s="305"/>
      <c r="I149" s="305"/>
      <c r="J149" s="225"/>
      <c r="K149" s="225"/>
      <c r="L149" s="225"/>
      <c r="M149" s="225"/>
    </row>
    <row r="150" customFormat="false" ht="12.75" hidden="false" customHeight="false" outlineLevel="0" collapsed="false">
      <c r="A150" s="305"/>
      <c r="B150" s="305"/>
      <c r="C150" s="305"/>
      <c r="D150" s="305"/>
      <c r="E150" s="305"/>
      <c r="F150" s="305"/>
      <c r="G150" s="305"/>
      <c r="H150" s="305"/>
      <c r="I150" s="305"/>
      <c r="J150" s="225"/>
      <c r="K150" s="225"/>
      <c r="L150" s="225"/>
      <c r="M150" s="225"/>
    </row>
    <row r="151" customFormat="false" ht="12.75" hidden="false" customHeight="false" outlineLevel="0" collapsed="false">
      <c r="A151" s="305"/>
      <c r="B151" s="305"/>
      <c r="C151" s="305"/>
      <c r="D151" s="305"/>
      <c r="E151" s="305"/>
      <c r="F151" s="305"/>
      <c r="G151" s="305"/>
      <c r="H151" s="305"/>
      <c r="I151" s="305"/>
      <c r="J151" s="225"/>
      <c r="K151" s="225"/>
      <c r="L151" s="225"/>
      <c r="M151" s="225"/>
    </row>
    <row r="152" customFormat="false" ht="12.75" hidden="false" customHeight="false" outlineLevel="0" collapsed="false">
      <c r="A152" s="305"/>
      <c r="B152" s="305"/>
      <c r="C152" s="305"/>
      <c r="D152" s="305"/>
      <c r="E152" s="305"/>
      <c r="F152" s="305"/>
      <c r="G152" s="305"/>
      <c r="H152" s="305"/>
      <c r="I152" s="305"/>
      <c r="J152" s="225"/>
      <c r="K152" s="225"/>
      <c r="L152" s="225"/>
      <c r="M152" s="225"/>
    </row>
    <row r="153" customFormat="false" ht="12.75" hidden="false" customHeight="false" outlineLevel="0" collapsed="false">
      <c r="A153" s="305"/>
      <c r="B153" s="305"/>
      <c r="C153" s="305"/>
      <c r="D153" s="305"/>
      <c r="E153" s="305"/>
      <c r="F153" s="305"/>
      <c r="G153" s="305"/>
      <c r="H153" s="305"/>
      <c r="I153" s="305"/>
      <c r="J153" s="225"/>
      <c r="K153" s="225"/>
      <c r="L153" s="225"/>
      <c r="M153" s="225"/>
    </row>
    <row r="154" customFormat="false" ht="12.75" hidden="false" customHeight="false" outlineLevel="0" collapsed="false">
      <c r="A154" s="305"/>
      <c r="B154" s="305"/>
      <c r="C154" s="305"/>
      <c r="D154" s="305"/>
      <c r="E154" s="305"/>
      <c r="F154" s="305"/>
      <c r="G154" s="305"/>
      <c r="H154" s="305"/>
      <c r="I154" s="305"/>
      <c r="J154" s="225"/>
      <c r="K154" s="225"/>
      <c r="L154" s="225"/>
      <c r="M154" s="225"/>
    </row>
    <row r="155" customFormat="false" ht="12.75" hidden="false" customHeight="false" outlineLevel="0" collapsed="false">
      <c r="A155" s="305"/>
      <c r="B155" s="305"/>
      <c r="C155" s="305"/>
      <c r="D155" s="305"/>
      <c r="E155" s="305"/>
      <c r="F155" s="305"/>
      <c r="G155" s="305"/>
      <c r="H155" s="305"/>
      <c r="I155" s="305"/>
      <c r="J155" s="225"/>
      <c r="K155" s="225"/>
      <c r="L155" s="225"/>
      <c r="M155" s="225"/>
    </row>
    <row r="156" customFormat="false" ht="12.75" hidden="false" customHeight="false" outlineLevel="0" collapsed="false">
      <c r="A156" s="305"/>
      <c r="B156" s="305"/>
      <c r="C156" s="305"/>
      <c r="D156" s="305"/>
      <c r="E156" s="305"/>
      <c r="F156" s="305"/>
      <c r="G156" s="305"/>
      <c r="H156" s="305"/>
      <c r="I156" s="305"/>
      <c r="J156" s="225"/>
      <c r="K156" s="225"/>
      <c r="L156" s="225"/>
      <c r="M156" s="225"/>
    </row>
    <row r="157" customFormat="false" ht="12.75" hidden="false" customHeight="false" outlineLevel="0" collapsed="false">
      <c r="A157" s="305"/>
      <c r="B157" s="305"/>
      <c r="C157" s="305"/>
      <c r="D157" s="305"/>
      <c r="E157" s="305"/>
      <c r="F157" s="305"/>
      <c r="G157" s="305"/>
      <c r="H157" s="305"/>
      <c r="I157" s="305"/>
      <c r="J157" s="225"/>
      <c r="K157" s="225"/>
      <c r="L157" s="225"/>
      <c r="M157" s="225"/>
    </row>
    <row r="158" customFormat="false" ht="12.75" hidden="false" customHeight="false" outlineLevel="0" collapsed="false">
      <c r="A158" s="305"/>
      <c r="B158" s="305"/>
      <c r="C158" s="305"/>
      <c r="D158" s="305"/>
      <c r="E158" s="305"/>
      <c r="F158" s="305"/>
      <c r="G158" s="305"/>
      <c r="H158" s="305"/>
      <c r="I158" s="305"/>
      <c r="J158" s="225"/>
      <c r="K158" s="225"/>
      <c r="L158" s="225"/>
      <c r="M158" s="225"/>
    </row>
    <row r="159" customFormat="false" ht="12.75" hidden="false" customHeight="false" outlineLevel="0" collapsed="false">
      <c r="A159" s="305"/>
      <c r="B159" s="305"/>
      <c r="C159" s="305"/>
      <c r="D159" s="305"/>
      <c r="E159" s="305"/>
      <c r="F159" s="305"/>
      <c r="G159" s="305"/>
      <c r="H159" s="305"/>
      <c r="I159" s="305"/>
      <c r="J159" s="225"/>
      <c r="K159" s="225"/>
      <c r="L159" s="225"/>
      <c r="M159" s="225"/>
    </row>
    <row r="160" customFormat="false" ht="12.75" hidden="false" customHeight="false" outlineLevel="0" collapsed="false">
      <c r="A160" s="305"/>
      <c r="B160" s="305"/>
      <c r="C160" s="305"/>
      <c r="D160" s="305"/>
      <c r="E160" s="305"/>
      <c r="F160" s="305"/>
      <c r="G160" s="305"/>
      <c r="H160" s="305"/>
      <c r="I160" s="305"/>
      <c r="J160" s="225"/>
      <c r="K160" s="225"/>
      <c r="L160" s="225"/>
      <c r="M160" s="225"/>
    </row>
    <row r="161" customFormat="false" ht="12.75" hidden="false" customHeight="false" outlineLevel="0" collapsed="false">
      <c r="A161" s="305"/>
      <c r="B161" s="305"/>
      <c r="C161" s="305"/>
      <c r="D161" s="305"/>
      <c r="E161" s="305"/>
      <c r="F161" s="305"/>
      <c r="G161" s="305"/>
      <c r="H161" s="305"/>
      <c r="I161" s="305"/>
      <c r="J161" s="225"/>
      <c r="K161" s="225"/>
      <c r="L161" s="225"/>
      <c r="M161" s="225"/>
    </row>
    <row r="162" customFormat="false" ht="12.75" hidden="false" customHeight="false" outlineLevel="0" collapsed="false">
      <c r="A162" s="305"/>
      <c r="B162" s="305"/>
      <c r="C162" s="305"/>
      <c r="D162" s="305"/>
      <c r="E162" s="305"/>
      <c r="F162" s="305"/>
      <c r="G162" s="305"/>
      <c r="H162" s="305"/>
      <c r="I162" s="305"/>
      <c r="J162" s="225"/>
      <c r="K162" s="225"/>
      <c r="L162" s="225"/>
      <c r="M162" s="225"/>
    </row>
    <row r="163" customFormat="false" ht="12.75" hidden="false" customHeight="false" outlineLevel="0" collapsed="false">
      <c r="A163" s="305"/>
      <c r="B163" s="305"/>
      <c r="C163" s="305"/>
      <c r="D163" s="305"/>
      <c r="E163" s="305"/>
      <c r="F163" s="305"/>
      <c r="G163" s="305"/>
      <c r="H163" s="305"/>
      <c r="I163" s="305"/>
      <c r="J163" s="225"/>
      <c r="K163" s="225"/>
      <c r="L163" s="225"/>
      <c r="M163" s="225"/>
    </row>
    <row r="164" customFormat="false" ht="12.75" hidden="false" customHeight="false" outlineLevel="0" collapsed="false">
      <c r="A164" s="305"/>
      <c r="B164" s="305"/>
      <c r="C164" s="305"/>
      <c r="D164" s="305"/>
      <c r="E164" s="305"/>
      <c r="F164" s="305"/>
      <c r="G164" s="305"/>
      <c r="H164" s="305"/>
      <c r="I164" s="305"/>
      <c r="J164" s="225"/>
      <c r="K164" s="225"/>
      <c r="L164" s="225"/>
      <c r="M164" s="225"/>
    </row>
    <row r="165" customFormat="false" ht="12.75" hidden="false" customHeight="false" outlineLevel="0" collapsed="false">
      <c r="A165" s="305"/>
      <c r="B165" s="305"/>
      <c r="C165" s="305"/>
      <c r="D165" s="305"/>
      <c r="E165" s="305"/>
      <c r="F165" s="305"/>
      <c r="G165" s="305"/>
      <c r="H165" s="305"/>
      <c r="I165" s="305"/>
      <c r="J165" s="225"/>
      <c r="K165" s="225"/>
      <c r="L165" s="225"/>
      <c r="M165" s="225"/>
    </row>
    <row r="166" customFormat="false" ht="12.75" hidden="false" customHeight="false" outlineLevel="0" collapsed="false">
      <c r="A166" s="305"/>
      <c r="B166" s="305"/>
      <c r="C166" s="305"/>
      <c r="D166" s="305"/>
      <c r="E166" s="305"/>
      <c r="F166" s="305"/>
      <c r="G166" s="305"/>
      <c r="H166" s="305"/>
      <c r="I166" s="305"/>
      <c r="J166" s="225"/>
      <c r="K166" s="225"/>
      <c r="L166" s="225"/>
      <c r="M166" s="225"/>
    </row>
    <row r="167" customFormat="false" ht="12.75" hidden="false" customHeight="false" outlineLevel="0" collapsed="false">
      <c r="A167" s="305"/>
      <c r="B167" s="305"/>
      <c r="C167" s="305"/>
      <c r="D167" s="305"/>
      <c r="E167" s="305"/>
      <c r="F167" s="305"/>
      <c r="G167" s="305"/>
      <c r="H167" s="305"/>
      <c r="I167" s="305"/>
      <c r="J167" s="225"/>
      <c r="K167" s="225"/>
      <c r="L167" s="225"/>
      <c r="M167" s="225"/>
    </row>
    <row r="168" customFormat="false" ht="12.75" hidden="false" customHeight="false" outlineLevel="0" collapsed="false">
      <c r="A168" s="305"/>
      <c r="B168" s="305"/>
      <c r="C168" s="305"/>
      <c r="D168" s="305"/>
      <c r="E168" s="305"/>
      <c r="F168" s="305"/>
      <c r="G168" s="305"/>
      <c r="H168" s="305"/>
      <c r="I168" s="305"/>
      <c r="J168" s="225"/>
      <c r="K168" s="225"/>
      <c r="L168" s="225"/>
      <c r="M168" s="225"/>
    </row>
    <row r="169" customFormat="false" ht="12.75" hidden="false" customHeight="false" outlineLevel="0" collapsed="false">
      <c r="A169" s="305"/>
      <c r="B169" s="305"/>
      <c r="C169" s="305"/>
      <c r="D169" s="305"/>
      <c r="E169" s="305"/>
      <c r="F169" s="305"/>
      <c r="G169" s="305"/>
      <c r="H169" s="305"/>
      <c r="I169" s="305"/>
      <c r="J169" s="225"/>
      <c r="K169" s="225"/>
      <c r="L169" s="225"/>
      <c r="M169" s="225"/>
    </row>
    <row r="170" customFormat="false" ht="12.75" hidden="false" customHeight="false" outlineLevel="0" collapsed="false">
      <c r="A170" s="305"/>
      <c r="B170" s="305"/>
      <c r="C170" s="305"/>
      <c r="D170" s="305"/>
      <c r="E170" s="305"/>
      <c r="F170" s="305"/>
      <c r="G170" s="305"/>
      <c r="H170" s="305"/>
      <c r="I170" s="305"/>
      <c r="J170" s="225"/>
      <c r="K170" s="225"/>
      <c r="L170" s="225"/>
      <c r="M170" s="225"/>
    </row>
    <row r="171" customFormat="false" ht="12.75" hidden="false" customHeight="false" outlineLevel="0" collapsed="false">
      <c r="A171" s="305"/>
      <c r="B171" s="305"/>
      <c r="C171" s="305"/>
      <c r="D171" s="305"/>
      <c r="E171" s="305"/>
      <c r="F171" s="305"/>
      <c r="G171" s="305"/>
      <c r="H171" s="305"/>
      <c r="I171" s="305"/>
      <c r="J171" s="225"/>
      <c r="K171" s="225"/>
      <c r="L171" s="225"/>
      <c r="M171" s="225"/>
    </row>
    <row r="172" customFormat="false" ht="12.75" hidden="false" customHeight="false" outlineLevel="0" collapsed="false">
      <c r="A172" s="305"/>
      <c r="B172" s="305"/>
      <c r="C172" s="305"/>
      <c r="D172" s="305"/>
      <c r="E172" s="305"/>
      <c r="F172" s="305"/>
      <c r="G172" s="305"/>
      <c r="H172" s="305"/>
      <c r="I172" s="305"/>
      <c r="J172" s="225"/>
      <c r="K172" s="225"/>
      <c r="L172" s="225"/>
      <c r="M172" s="225"/>
    </row>
    <row r="173" customFormat="false" ht="12.75" hidden="false" customHeight="false" outlineLevel="0" collapsed="false">
      <c r="A173" s="305"/>
      <c r="B173" s="305"/>
      <c r="C173" s="305"/>
      <c r="D173" s="305"/>
      <c r="E173" s="305"/>
      <c r="F173" s="305"/>
      <c r="G173" s="305"/>
      <c r="H173" s="305"/>
      <c r="I173" s="305"/>
      <c r="J173" s="225"/>
      <c r="K173" s="225"/>
      <c r="L173" s="225"/>
      <c r="M173" s="225"/>
    </row>
    <row r="174" customFormat="false" ht="12.75" hidden="false" customHeight="false" outlineLevel="0" collapsed="false">
      <c r="A174" s="305"/>
      <c r="B174" s="305"/>
      <c r="C174" s="305"/>
      <c r="D174" s="305"/>
      <c r="E174" s="305"/>
      <c r="F174" s="305"/>
      <c r="G174" s="305"/>
      <c r="H174" s="305"/>
      <c r="I174" s="305"/>
      <c r="J174" s="225"/>
      <c r="K174" s="225"/>
      <c r="L174" s="225"/>
      <c r="M174" s="225"/>
    </row>
    <row r="175" customFormat="false" ht="12.75" hidden="false" customHeight="false" outlineLevel="0" collapsed="false">
      <c r="A175" s="305"/>
      <c r="B175" s="305"/>
      <c r="C175" s="305"/>
      <c r="D175" s="305"/>
      <c r="E175" s="305"/>
      <c r="F175" s="305"/>
      <c r="G175" s="305"/>
      <c r="H175" s="305"/>
      <c r="I175" s="305"/>
      <c r="J175" s="225"/>
      <c r="K175" s="225"/>
      <c r="L175" s="225"/>
      <c r="M175" s="225"/>
    </row>
    <row r="176" customFormat="false" ht="12.75" hidden="false" customHeight="false" outlineLevel="0" collapsed="false">
      <c r="A176" s="305"/>
      <c r="B176" s="305"/>
      <c r="C176" s="305"/>
      <c r="D176" s="305"/>
      <c r="E176" s="305"/>
      <c r="F176" s="305"/>
      <c r="G176" s="305"/>
      <c r="H176" s="305"/>
      <c r="I176" s="305"/>
      <c r="J176" s="225"/>
      <c r="K176" s="225"/>
      <c r="L176" s="225"/>
      <c r="M176" s="225"/>
    </row>
    <row r="177" customFormat="false" ht="12.75" hidden="false" customHeight="false" outlineLevel="0" collapsed="false">
      <c r="A177" s="305"/>
      <c r="B177" s="305"/>
      <c r="C177" s="305"/>
      <c r="D177" s="305"/>
      <c r="E177" s="305"/>
      <c r="F177" s="305"/>
      <c r="G177" s="305"/>
      <c r="H177" s="305"/>
      <c r="I177" s="305"/>
      <c r="J177" s="225"/>
      <c r="K177" s="225"/>
      <c r="L177" s="225"/>
      <c r="M177" s="225"/>
    </row>
    <row r="178" customFormat="false" ht="12.75" hidden="false" customHeight="false" outlineLevel="0" collapsed="false">
      <c r="A178" s="305"/>
      <c r="B178" s="305"/>
      <c r="C178" s="305"/>
      <c r="D178" s="305"/>
      <c r="E178" s="305"/>
      <c r="F178" s="305"/>
      <c r="G178" s="305"/>
      <c r="H178" s="305"/>
      <c r="I178" s="305"/>
      <c r="J178" s="225"/>
      <c r="K178" s="225"/>
      <c r="L178" s="225"/>
      <c r="M178" s="225"/>
    </row>
    <row r="179" customFormat="false" ht="12.75" hidden="false" customHeight="false" outlineLevel="0" collapsed="false">
      <c r="A179" s="305"/>
      <c r="B179" s="305"/>
      <c r="C179" s="305"/>
      <c r="D179" s="305"/>
      <c r="E179" s="305"/>
      <c r="F179" s="305"/>
      <c r="G179" s="305"/>
      <c r="H179" s="305"/>
      <c r="I179" s="305"/>
      <c r="J179" s="225"/>
      <c r="K179" s="225"/>
      <c r="L179" s="225"/>
      <c r="M179" s="225"/>
    </row>
    <row r="180" customFormat="false" ht="12.75" hidden="false" customHeight="false" outlineLevel="0" collapsed="false">
      <c r="A180" s="305"/>
      <c r="B180" s="305"/>
      <c r="C180" s="305"/>
      <c r="D180" s="305"/>
      <c r="E180" s="305"/>
      <c r="F180" s="305"/>
      <c r="G180" s="305"/>
      <c r="H180" s="305"/>
      <c r="I180" s="305"/>
      <c r="J180" s="225"/>
      <c r="K180" s="225"/>
      <c r="L180" s="225"/>
      <c r="M180" s="225"/>
    </row>
    <row r="181" customFormat="false" ht="12.75" hidden="false" customHeight="false" outlineLevel="0" collapsed="false">
      <c r="A181" s="305"/>
      <c r="B181" s="305"/>
      <c r="C181" s="305"/>
      <c r="D181" s="305"/>
      <c r="E181" s="305"/>
      <c r="F181" s="305"/>
      <c r="G181" s="305"/>
      <c r="H181" s="305"/>
      <c r="I181" s="305"/>
      <c r="J181" s="225"/>
      <c r="K181" s="225"/>
      <c r="L181" s="225"/>
      <c r="M181" s="225"/>
    </row>
    <row r="182" customFormat="false" ht="12.75" hidden="false" customHeight="false" outlineLevel="0" collapsed="false">
      <c r="A182" s="305"/>
      <c r="B182" s="305"/>
      <c r="C182" s="305"/>
      <c r="D182" s="305"/>
      <c r="E182" s="305"/>
      <c r="F182" s="305"/>
      <c r="G182" s="305"/>
      <c r="H182" s="305"/>
      <c r="I182" s="305"/>
      <c r="J182" s="225"/>
      <c r="K182" s="225"/>
      <c r="L182" s="225"/>
      <c r="M182" s="225"/>
    </row>
    <row r="183" customFormat="false" ht="12.75" hidden="false" customHeight="false" outlineLevel="0" collapsed="false">
      <c r="A183" s="305"/>
      <c r="B183" s="305"/>
      <c r="C183" s="305"/>
      <c r="D183" s="305"/>
      <c r="E183" s="305"/>
      <c r="F183" s="305"/>
      <c r="G183" s="305"/>
      <c r="H183" s="305"/>
      <c r="I183" s="305"/>
      <c r="J183" s="225"/>
      <c r="K183" s="225"/>
      <c r="L183" s="225"/>
      <c r="M183" s="225"/>
    </row>
    <row r="184" customFormat="false" ht="12.75" hidden="false" customHeight="false" outlineLevel="0" collapsed="false">
      <c r="A184" s="305"/>
      <c r="B184" s="305"/>
      <c r="C184" s="305"/>
      <c r="D184" s="305"/>
      <c r="E184" s="305"/>
      <c r="F184" s="305"/>
      <c r="G184" s="305"/>
      <c r="H184" s="305"/>
      <c r="I184" s="305"/>
      <c r="J184" s="225"/>
      <c r="K184" s="225"/>
      <c r="L184" s="225"/>
      <c r="M184" s="225"/>
    </row>
    <row r="185" customFormat="false" ht="12.75" hidden="false" customHeight="false" outlineLevel="0" collapsed="false">
      <c r="A185" s="305"/>
      <c r="B185" s="305"/>
      <c r="C185" s="305"/>
      <c r="D185" s="305"/>
      <c r="E185" s="305"/>
      <c r="F185" s="305"/>
      <c r="G185" s="305"/>
      <c r="H185" s="305"/>
      <c r="I185" s="305"/>
      <c r="J185" s="225"/>
      <c r="K185" s="225"/>
      <c r="L185" s="225"/>
      <c r="M185" s="225"/>
    </row>
    <row r="186" customFormat="false" ht="12.75" hidden="false" customHeight="false" outlineLevel="0" collapsed="false">
      <c r="A186" s="305"/>
      <c r="B186" s="305"/>
      <c r="C186" s="305"/>
      <c r="D186" s="305"/>
      <c r="E186" s="305"/>
      <c r="F186" s="305"/>
      <c r="G186" s="305"/>
      <c r="H186" s="305"/>
      <c r="I186" s="305"/>
      <c r="J186" s="225"/>
      <c r="K186" s="225"/>
      <c r="L186" s="225"/>
      <c r="M186" s="225"/>
    </row>
    <row r="187" customFormat="false" ht="12.75" hidden="false" customHeight="false" outlineLevel="0" collapsed="false">
      <c r="A187" s="305"/>
      <c r="B187" s="305"/>
      <c r="C187" s="305"/>
      <c r="D187" s="305"/>
      <c r="E187" s="305"/>
      <c r="F187" s="305"/>
      <c r="G187" s="305"/>
      <c r="H187" s="305"/>
      <c r="I187" s="305"/>
      <c r="J187" s="225"/>
      <c r="K187" s="225"/>
      <c r="L187" s="225"/>
      <c r="M187" s="225"/>
    </row>
    <row r="188" customFormat="false" ht="12.75" hidden="false" customHeight="false" outlineLevel="0" collapsed="false">
      <c r="A188" s="305"/>
      <c r="B188" s="305"/>
      <c r="C188" s="305"/>
      <c r="D188" s="305"/>
      <c r="E188" s="305"/>
      <c r="F188" s="305"/>
      <c r="G188" s="305"/>
      <c r="H188" s="305"/>
      <c r="I188" s="305"/>
      <c r="J188" s="225"/>
      <c r="K188" s="225"/>
      <c r="L188" s="225"/>
      <c r="M188" s="225"/>
    </row>
    <row r="189" customFormat="false" ht="12.75" hidden="false" customHeight="false" outlineLevel="0" collapsed="false">
      <c r="A189" s="305"/>
      <c r="B189" s="305"/>
      <c r="C189" s="305"/>
      <c r="D189" s="305"/>
      <c r="E189" s="305"/>
      <c r="F189" s="305"/>
      <c r="G189" s="305"/>
      <c r="H189" s="305"/>
      <c r="I189" s="305"/>
      <c r="J189" s="225"/>
      <c r="K189" s="225"/>
      <c r="L189" s="225"/>
      <c r="M189" s="225"/>
    </row>
    <row r="190" customFormat="false" ht="12.75" hidden="false" customHeight="false" outlineLevel="0" collapsed="false">
      <c r="A190" s="305"/>
      <c r="B190" s="305"/>
      <c r="C190" s="305"/>
      <c r="D190" s="305"/>
      <c r="E190" s="305"/>
      <c r="F190" s="305"/>
      <c r="G190" s="305"/>
      <c r="H190" s="305"/>
      <c r="I190" s="305"/>
      <c r="J190" s="225"/>
      <c r="K190" s="225"/>
      <c r="L190" s="225"/>
      <c r="M190" s="225"/>
    </row>
    <row r="191" customFormat="false" ht="12.75" hidden="false" customHeight="false" outlineLevel="0" collapsed="false">
      <c r="A191" s="305"/>
      <c r="B191" s="305"/>
      <c r="C191" s="305"/>
      <c r="D191" s="305"/>
      <c r="E191" s="305"/>
      <c r="F191" s="305"/>
      <c r="G191" s="305"/>
      <c r="H191" s="305"/>
      <c r="I191" s="305"/>
      <c r="J191" s="225"/>
      <c r="K191" s="225"/>
      <c r="L191" s="225"/>
      <c r="M191" s="225"/>
    </row>
    <row r="192" customFormat="false" ht="12.75" hidden="false" customHeight="false" outlineLevel="0" collapsed="false">
      <c r="A192" s="305"/>
      <c r="B192" s="305"/>
      <c r="C192" s="305"/>
      <c r="D192" s="305"/>
      <c r="E192" s="305"/>
      <c r="F192" s="305"/>
      <c r="G192" s="305"/>
      <c r="H192" s="305"/>
      <c r="I192" s="305"/>
      <c r="J192" s="225"/>
      <c r="K192" s="225"/>
      <c r="L192" s="225"/>
      <c r="M192" s="225"/>
    </row>
    <row r="193" customFormat="false" ht="12.75" hidden="false" customHeight="false" outlineLevel="0" collapsed="false">
      <c r="A193" s="305"/>
      <c r="B193" s="305"/>
      <c r="C193" s="305"/>
      <c r="D193" s="305"/>
      <c r="E193" s="305"/>
      <c r="F193" s="305"/>
      <c r="G193" s="305"/>
      <c r="H193" s="305"/>
      <c r="I193" s="305"/>
      <c r="J193" s="225"/>
      <c r="K193" s="225"/>
      <c r="L193" s="225"/>
      <c r="M193" s="225"/>
    </row>
    <row r="194" customFormat="false" ht="12.75" hidden="false" customHeight="false" outlineLevel="0" collapsed="false">
      <c r="A194" s="305"/>
      <c r="B194" s="305"/>
      <c r="C194" s="305"/>
      <c r="D194" s="305"/>
      <c r="E194" s="305"/>
      <c r="F194" s="305"/>
      <c r="G194" s="305"/>
      <c r="H194" s="305"/>
      <c r="I194" s="305"/>
      <c r="J194" s="225"/>
      <c r="K194" s="225"/>
      <c r="L194" s="225"/>
      <c r="M194" s="225"/>
    </row>
    <row r="195" customFormat="false" ht="12.75" hidden="false" customHeight="false" outlineLevel="0" collapsed="false">
      <c r="A195" s="305"/>
      <c r="B195" s="305"/>
      <c r="C195" s="305"/>
      <c r="D195" s="305"/>
      <c r="E195" s="305"/>
      <c r="F195" s="305"/>
      <c r="G195" s="305"/>
      <c r="H195" s="305"/>
      <c r="I195" s="305"/>
      <c r="J195" s="225"/>
      <c r="K195" s="225"/>
      <c r="L195" s="225"/>
      <c r="M195" s="225"/>
    </row>
    <row r="196" customFormat="false" ht="12.75" hidden="false" customHeight="false" outlineLevel="0" collapsed="false">
      <c r="A196" s="305"/>
      <c r="B196" s="305"/>
      <c r="C196" s="305"/>
      <c r="D196" s="305"/>
      <c r="E196" s="305"/>
      <c r="F196" s="305"/>
      <c r="G196" s="305"/>
      <c r="H196" s="305"/>
      <c r="I196" s="305"/>
      <c r="J196" s="225"/>
      <c r="K196" s="225"/>
      <c r="L196" s="225"/>
      <c r="M196" s="225"/>
    </row>
    <row r="197" customFormat="false" ht="12.75" hidden="false" customHeight="false" outlineLevel="0" collapsed="false">
      <c r="A197" s="305"/>
      <c r="B197" s="305"/>
      <c r="C197" s="305"/>
      <c r="D197" s="305"/>
      <c r="E197" s="305"/>
      <c r="F197" s="305"/>
      <c r="G197" s="305"/>
      <c r="H197" s="305"/>
      <c r="I197" s="305"/>
      <c r="J197" s="225"/>
      <c r="K197" s="225"/>
      <c r="L197" s="225"/>
      <c r="M197" s="225"/>
    </row>
    <row r="198" customFormat="false" ht="12.75" hidden="false" customHeight="false" outlineLevel="0" collapsed="false">
      <c r="A198" s="305"/>
      <c r="B198" s="305"/>
      <c r="C198" s="305"/>
      <c r="D198" s="305"/>
      <c r="E198" s="305"/>
      <c r="F198" s="305"/>
      <c r="G198" s="305"/>
      <c r="H198" s="305"/>
      <c r="I198" s="305"/>
      <c r="J198" s="225"/>
      <c r="K198" s="225"/>
      <c r="L198" s="225"/>
      <c r="M198" s="225"/>
    </row>
    <row r="199" customFormat="false" ht="12.75" hidden="false" customHeight="false" outlineLevel="0" collapsed="false">
      <c r="A199" s="305"/>
      <c r="B199" s="305"/>
      <c r="C199" s="305"/>
      <c r="D199" s="305"/>
      <c r="E199" s="305"/>
      <c r="F199" s="305"/>
      <c r="G199" s="305"/>
      <c r="H199" s="305"/>
      <c r="I199" s="305"/>
      <c r="J199" s="225"/>
      <c r="K199" s="225"/>
      <c r="L199" s="225"/>
      <c r="M199" s="225"/>
    </row>
    <row r="200" customFormat="false" ht="12.75" hidden="false" customHeight="false" outlineLevel="0" collapsed="false">
      <c r="A200" s="305"/>
      <c r="B200" s="305"/>
      <c r="C200" s="305"/>
      <c r="D200" s="305"/>
      <c r="E200" s="305"/>
      <c r="F200" s="305"/>
      <c r="G200" s="305"/>
      <c r="H200" s="305"/>
      <c r="I200" s="305"/>
      <c r="J200" s="225"/>
      <c r="K200" s="225"/>
      <c r="L200" s="225"/>
      <c r="M200" s="225"/>
    </row>
    <row r="201" customFormat="false" ht="12.75" hidden="false" customHeight="false" outlineLevel="0" collapsed="false">
      <c r="A201" s="305"/>
      <c r="B201" s="305"/>
      <c r="C201" s="305"/>
      <c r="D201" s="305"/>
      <c r="E201" s="305"/>
      <c r="F201" s="305"/>
      <c r="G201" s="305"/>
      <c r="H201" s="305"/>
      <c r="I201" s="305"/>
      <c r="J201" s="225"/>
      <c r="K201" s="225"/>
      <c r="L201" s="225"/>
      <c r="M201" s="225"/>
    </row>
    <row r="202" customFormat="false" ht="12.75" hidden="false" customHeight="false" outlineLevel="0" collapsed="false">
      <c r="A202" s="305"/>
      <c r="B202" s="305"/>
      <c r="C202" s="305"/>
      <c r="D202" s="305"/>
      <c r="E202" s="305"/>
      <c r="F202" s="305"/>
      <c r="G202" s="305"/>
      <c r="H202" s="305"/>
      <c r="I202" s="305"/>
      <c r="J202" s="225"/>
      <c r="K202" s="225"/>
      <c r="L202" s="225"/>
      <c r="M202" s="225"/>
    </row>
    <row r="203" customFormat="false" ht="12.75" hidden="false" customHeight="false" outlineLevel="0" collapsed="false">
      <c r="A203" s="305"/>
      <c r="B203" s="305"/>
      <c r="C203" s="305"/>
      <c r="D203" s="305"/>
      <c r="E203" s="305"/>
      <c r="F203" s="305"/>
      <c r="G203" s="305"/>
      <c r="H203" s="305"/>
      <c r="I203" s="305"/>
      <c r="J203" s="225"/>
      <c r="K203" s="225"/>
      <c r="L203" s="225"/>
      <c r="M203" s="225"/>
    </row>
    <row r="204" customFormat="false" ht="12.75" hidden="false" customHeight="false" outlineLevel="0" collapsed="false">
      <c r="A204" s="305"/>
      <c r="B204" s="305"/>
      <c r="C204" s="305"/>
      <c r="D204" s="305"/>
      <c r="E204" s="305"/>
      <c r="F204" s="305"/>
      <c r="G204" s="305"/>
      <c r="H204" s="305"/>
      <c r="I204" s="305"/>
      <c r="J204" s="225"/>
      <c r="K204" s="225"/>
      <c r="L204" s="225"/>
      <c r="M204" s="225"/>
    </row>
    <row r="205" customFormat="false" ht="12.75" hidden="false" customHeight="false" outlineLevel="0" collapsed="false">
      <c r="A205" s="305"/>
      <c r="B205" s="305"/>
      <c r="C205" s="305"/>
      <c r="D205" s="305"/>
      <c r="E205" s="305"/>
      <c r="F205" s="305"/>
      <c r="G205" s="305"/>
      <c r="H205" s="305"/>
      <c r="I205" s="305"/>
      <c r="J205" s="225"/>
      <c r="K205" s="225"/>
      <c r="L205" s="225"/>
      <c r="M205" s="225"/>
    </row>
    <row r="206" customFormat="false" ht="12.75" hidden="false" customHeight="false" outlineLevel="0" collapsed="false">
      <c r="A206" s="305"/>
      <c r="B206" s="305"/>
      <c r="C206" s="305"/>
      <c r="D206" s="305"/>
      <c r="E206" s="305"/>
      <c r="F206" s="305"/>
      <c r="G206" s="305"/>
      <c r="H206" s="305"/>
      <c r="I206" s="305"/>
      <c r="J206" s="225"/>
      <c r="K206" s="225"/>
      <c r="L206" s="225"/>
      <c r="M206" s="225"/>
    </row>
    <row r="207" customFormat="false" ht="12.75" hidden="false" customHeight="false" outlineLevel="0" collapsed="false">
      <c r="A207" s="305"/>
      <c r="B207" s="305"/>
      <c r="C207" s="305"/>
      <c r="D207" s="305"/>
      <c r="E207" s="305"/>
      <c r="F207" s="305"/>
      <c r="G207" s="305"/>
      <c r="H207" s="305"/>
      <c r="I207" s="305"/>
      <c r="J207" s="225"/>
      <c r="K207" s="225"/>
      <c r="L207" s="225"/>
      <c r="M207" s="225"/>
    </row>
    <row r="208" customFormat="false" ht="12.75" hidden="false" customHeight="false" outlineLevel="0" collapsed="false">
      <c r="A208" s="305"/>
      <c r="B208" s="305"/>
      <c r="C208" s="305"/>
      <c r="D208" s="305"/>
      <c r="E208" s="305"/>
      <c r="F208" s="305"/>
      <c r="G208" s="305"/>
      <c r="H208" s="305"/>
      <c r="I208" s="305"/>
      <c r="J208" s="225"/>
      <c r="K208" s="225"/>
      <c r="L208" s="225"/>
      <c r="M208" s="225"/>
    </row>
    <row r="209" customFormat="false" ht="12.75" hidden="false" customHeight="false" outlineLevel="0" collapsed="false">
      <c r="A209" s="305"/>
      <c r="B209" s="305"/>
      <c r="C209" s="305"/>
      <c r="D209" s="305"/>
      <c r="E209" s="305"/>
      <c r="F209" s="305"/>
      <c r="G209" s="305"/>
      <c r="H209" s="305"/>
      <c r="I209" s="305"/>
      <c r="J209" s="225"/>
      <c r="K209" s="225"/>
      <c r="L209" s="225"/>
      <c r="M209" s="225"/>
    </row>
    <row r="210" customFormat="false" ht="12.75" hidden="false" customHeight="false" outlineLevel="0" collapsed="false">
      <c r="A210" s="305"/>
      <c r="B210" s="305"/>
      <c r="C210" s="305"/>
      <c r="D210" s="305"/>
      <c r="E210" s="305"/>
      <c r="F210" s="305"/>
      <c r="G210" s="305"/>
      <c r="H210" s="305"/>
      <c r="I210" s="305"/>
      <c r="J210" s="225"/>
      <c r="K210" s="225"/>
      <c r="L210" s="225"/>
      <c r="M210" s="225"/>
    </row>
    <row r="211" customFormat="false" ht="12.75" hidden="false" customHeight="false" outlineLevel="0" collapsed="false">
      <c r="A211" s="305"/>
      <c r="B211" s="305"/>
      <c r="C211" s="305"/>
      <c r="D211" s="305"/>
      <c r="E211" s="305"/>
      <c r="F211" s="305"/>
      <c r="G211" s="305"/>
      <c r="H211" s="305"/>
      <c r="I211" s="305"/>
      <c r="J211" s="225"/>
      <c r="K211" s="225"/>
      <c r="L211" s="225"/>
      <c r="M211" s="225"/>
    </row>
    <row r="212" customFormat="false" ht="12.75" hidden="false" customHeight="false" outlineLevel="0" collapsed="false">
      <c r="A212" s="305"/>
      <c r="B212" s="305"/>
      <c r="C212" s="305"/>
      <c r="D212" s="305"/>
      <c r="E212" s="305"/>
      <c r="F212" s="305"/>
      <c r="G212" s="305"/>
      <c r="H212" s="305"/>
      <c r="I212" s="305"/>
      <c r="J212" s="225"/>
      <c r="K212" s="225"/>
      <c r="L212" s="225"/>
      <c r="M212" s="225"/>
    </row>
    <row r="213" customFormat="false" ht="12.75" hidden="false" customHeight="false" outlineLevel="0" collapsed="false">
      <c r="A213" s="305"/>
      <c r="B213" s="305"/>
      <c r="C213" s="305"/>
      <c r="D213" s="305"/>
      <c r="E213" s="305"/>
      <c r="F213" s="305"/>
      <c r="G213" s="305"/>
      <c r="H213" s="305"/>
      <c r="I213" s="305"/>
      <c r="J213" s="225"/>
      <c r="K213" s="225"/>
      <c r="L213" s="225"/>
      <c r="M213" s="225"/>
    </row>
    <row r="214" customFormat="false" ht="12.75" hidden="false" customHeight="false" outlineLevel="0" collapsed="false">
      <c r="A214" s="305"/>
      <c r="B214" s="305"/>
      <c r="C214" s="305"/>
      <c r="D214" s="305"/>
      <c r="E214" s="305"/>
      <c r="F214" s="305"/>
      <c r="G214" s="305"/>
      <c r="H214" s="305"/>
      <c r="I214" s="305"/>
      <c r="J214" s="225"/>
      <c r="K214" s="225"/>
      <c r="L214" s="225"/>
      <c r="M214" s="225"/>
    </row>
    <row r="215" customFormat="false" ht="12.75" hidden="false" customHeight="false" outlineLevel="0" collapsed="false">
      <c r="A215" s="305"/>
      <c r="B215" s="305"/>
      <c r="C215" s="305"/>
      <c r="D215" s="305"/>
      <c r="E215" s="305"/>
      <c r="F215" s="305"/>
      <c r="G215" s="305"/>
      <c r="H215" s="305"/>
      <c r="I215" s="305"/>
      <c r="J215" s="225"/>
      <c r="K215" s="225"/>
      <c r="L215" s="225"/>
      <c r="M215" s="225"/>
    </row>
    <row r="216" customFormat="false" ht="12.75" hidden="false" customHeight="false" outlineLevel="0" collapsed="false">
      <c r="A216" s="305"/>
      <c r="B216" s="305"/>
      <c r="C216" s="305"/>
      <c r="D216" s="305"/>
      <c r="E216" s="305"/>
      <c r="F216" s="305"/>
      <c r="G216" s="305"/>
      <c r="H216" s="305"/>
      <c r="I216" s="305"/>
      <c r="J216" s="225"/>
      <c r="K216" s="225"/>
      <c r="L216" s="225"/>
      <c r="M216" s="225"/>
    </row>
    <row r="217" customFormat="false" ht="12.75" hidden="false" customHeight="false" outlineLevel="0" collapsed="false">
      <c r="A217" s="305"/>
      <c r="B217" s="305"/>
      <c r="C217" s="305"/>
      <c r="D217" s="305"/>
      <c r="E217" s="305"/>
      <c r="F217" s="305"/>
      <c r="G217" s="305"/>
      <c r="H217" s="305"/>
      <c r="I217" s="305"/>
      <c r="J217" s="225"/>
      <c r="K217" s="225"/>
      <c r="L217" s="225"/>
      <c r="M217" s="225"/>
    </row>
    <row r="218" customFormat="false" ht="12.75" hidden="false" customHeight="false" outlineLevel="0" collapsed="false">
      <c r="A218" s="305"/>
      <c r="B218" s="305"/>
      <c r="C218" s="305"/>
      <c r="D218" s="305"/>
      <c r="E218" s="305"/>
      <c r="F218" s="305"/>
      <c r="G218" s="305"/>
      <c r="H218" s="305"/>
      <c r="I218" s="305"/>
      <c r="J218" s="225"/>
      <c r="K218" s="225"/>
      <c r="L218" s="225"/>
      <c r="M218" s="225"/>
    </row>
    <row r="219" customFormat="false" ht="12.75" hidden="false" customHeight="false" outlineLevel="0" collapsed="false">
      <c r="A219" s="305"/>
      <c r="B219" s="305"/>
      <c r="C219" s="305"/>
      <c r="D219" s="305"/>
      <c r="E219" s="305"/>
      <c r="F219" s="305"/>
      <c r="G219" s="305"/>
      <c r="H219" s="305"/>
      <c r="I219" s="305"/>
      <c r="J219" s="225"/>
      <c r="K219" s="225"/>
      <c r="L219" s="225"/>
      <c r="M219" s="225"/>
    </row>
    <row r="220" customFormat="false" ht="12.75" hidden="false" customHeight="false" outlineLevel="0" collapsed="false">
      <c r="A220" s="305"/>
      <c r="B220" s="305"/>
      <c r="C220" s="305"/>
      <c r="D220" s="305"/>
      <c r="E220" s="305"/>
      <c r="F220" s="305"/>
      <c r="G220" s="305"/>
      <c r="H220" s="305"/>
      <c r="I220" s="305"/>
      <c r="J220" s="225"/>
      <c r="K220" s="225"/>
      <c r="L220" s="225"/>
      <c r="M220" s="225"/>
    </row>
    <row r="221" customFormat="false" ht="12.75" hidden="false" customHeight="false" outlineLevel="0" collapsed="false">
      <c r="A221" s="305"/>
      <c r="B221" s="305"/>
      <c r="C221" s="305"/>
      <c r="D221" s="305"/>
      <c r="E221" s="305"/>
      <c r="F221" s="305"/>
      <c r="G221" s="305"/>
      <c r="H221" s="305"/>
      <c r="I221" s="305"/>
      <c r="J221" s="225"/>
      <c r="K221" s="225"/>
      <c r="L221" s="225"/>
      <c r="M221" s="225"/>
    </row>
    <row r="222" customFormat="false" ht="12.75" hidden="false" customHeight="false" outlineLevel="0" collapsed="false">
      <c r="A222" s="305"/>
      <c r="B222" s="305"/>
      <c r="C222" s="305"/>
      <c r="D222" s="305"/>
      <c r="E222" s="305"/>
      <c r="F222" s="305"/>
      <c r="G222" s="305"/>
      <c r="H222" s="305"/>
      <c r="I222" s="305"/>
      <c r="J222" s="225"/>
      <c r="K222" s="225"/>
      <c r="L222" s="225"/>
      <c r="M222" s="225"/>
    </row>
    <row r="223" customFormat="false" ht="12.75" hidden="false" customHeight="false" outlineLevel="0" collapsed="false">
      <c r="A223" s="305"/>
      <c r="B223" s="305"/>
      <c r="C223" s="305"/>
      <c r="D223" s="305"/>
      <c r="E223" s="305"/>
      <c r="F223" s="305"/>
      <c r="G223" s="305"/>
      <c r="H223" s="305"/>
      <c r="I223" s="305"/>
      <c r="J223" s="225"/>
      <c r="K223" s="225"/>
      <c r="L223" s="225"/>
      <c r="M223" s="225"/>
    </row>
    <row r="224" customFormat="false" ht="12.75" hidden="false" customHeight="false" outlineLevel="0" collapsed="false">
      <c r="A224" s="305"/>
      <c r="B224" s="305"/>
      <c r="C224" s="305"/>
      <c r="D224" s="305"/>
      <c r="E224" s="305"/>
      <c r="F224" s="305"/>
      <c r="G224" s="305"/>
      <c r="H224" s="305"/>
      <c r="I224" s="305"/>
      <c r="J224" s="225"/>
      <c r="K224" s="225"/>
      <c r="L224" s="225"/>
      <c r="M224" s="225"/>
    </row>
    <row r="225" customFormat="false" ht="12.75" hidden="false" customHeight="false" outlineLevel="0" collapsed="false">
      <c r="A225" s="305"/>
      <c r="B225" s="305"/>
      <c r="C225" s="305"/>
      <c r="D225" s="305"/>
      <c r="E225" s="305"/>
      <c r="F225" s="305"/>
      <c r="G225" s="305"/>
      <c r="H225" s="305"/>
      <c r="I225" s="305"/>
      <c r="J225" s="225"/>
      <c r="K225" s="225"/>
      <c r="L225" s="225"/>
      <c r="M225" s="225"/>
    </row>
    <row r="226" customFormat="false" ht="12.75" hidden="false" customHeight="false" outlineLevel="0" collapsed="false">
      <c r="A226" s="305"/>
      <c r="B226" s="305"/>
      <c r="C226" s="305"/>
      <c r="D226" s="305"/>
      <c r="E226" s="305"/>
      <c r="F226" s="305"/>
      <c r="G226" s="305"/>
      <c r="H226" s="305"/>
      <c r="I226" s="305"/>
      <c r="J226" s="225"/>
      <c r="K226" s="225"/>
      <c r="L226" s="225"/>
      <c r="M226" s="225"/>
    </row>
    <row r="227" customFormat="false" ht="12.75" hidden="false" customHeight="false" outlineLevel="0" collapsed="false">
      <c r="A227" s="305"/>
      <c r="B227" s="305"/>
      <c r="C227" s="305"/>
      <c r="D227" s="305"/>
      <c r="E227" s="305"/>
      <c r="F227" s="305"/>
      <c r="G227" s="305"/>
      <c r="H227" s="305"/>
      <c r="I227" s="305"/>
      <c r="J227" s="225"/>
      <c r="K227" s="225"/>
      <c r="L227" s="225"/>
      <c r="M227" s="225"/>
    </row>
    <row r="228" customFormat="false" ht="12.75" hidden="false" customHeight="false" outlineLevel="0" collapsed="false">
      <c r="A228" s="305"/>
      <c r="B228" s="305"/>
      <c r="C228" s="305"/>
      <c r="D228" s="305"/>
      <c r="E228" s="305"/>
      <c r="F228" s="305"/>
      <c r="G228" s="305"/>
      <c r="H228" s="305"/>
      <c r="I228" s="305"/>
      <c r="J228" s="225"/>
      <c r="K228" s="225"/>
      <c r="L228" s="225"/>
      <c r="M228" s="225"/>
    </row>
    <row r="229" customFormat="false" ht="12.75" hidden="false" customHeight="false" outlineLevel="0" collapsed="false">
      <c r="A229" s="305"/>
      <c r="B229" s="305"/>
      <c r="C229" s="305"/>
      <c r="D229" s="305"/>
      <c r="E229" s="305"/>
      <c r="F229" s="305"/>
      <c r="G229" s="305"/>
      <c r="H229" s="305"/>
      <c r="I229" s="305"/>
      <c r="J229" s="225"/>
      <c r="K229" s="225"/>
      <c r="L229" s="225"/>
      <c r="M229" s="225"/>
    </row>
    <row r="230" customFormat="false" ht="12.75" hidden="false" customHeight="false" outlineLevel="0" collapsed="false">
      <c r="A230" s="305"/>
      <c r="B230" s="305"/>
      <c r="C230" s="305"/>
      <c r="D230" s="305"/>
      <c r="E230" s="305"/>
      <c r="F230" s="305"/>
      <c r="G230" s="305"/>
      <c r="H230" s="305"/>
      <c r="I230" s="305"/>
      <c r="J230" s="225"/>
      <c r="K230" s="225"/>
      <c r="L230" s="225"/>
      <c r="M230" s="225"/>
    </row>
    <row r="231" customFormat="false" ht="12.75" hidden="false" customHeight="false" outlineLevel="0" collapsed="false">
      <c r="A231" s="305"/>
      <c r="B231" s="305"/>
      <c r="C231" s="305"/>
      <c r="D231" s="305"/>
      <c r="E231" s="305"/>
      <c r="F231" s="305"/>
      <c r="G231" s="305"/>
      <c r="H231" s="305"/>
      <c r="I231" s="305"/>
      <c r="J231" s="225"/>
      <c r="K231" s="225"/>
      <c r="L231" s="225"/>
      <c r="M231" s="225"/>
    </row>
    <row r="232" customFormat="false" ht="12.75" hidden="false" customHeight="false" outlineLevel="0" collapsed="false">
      <c r="A232" s="305"/>
      <c r="B232" s="305"/>
      <c r="C232" s="305"/>
      <c r="D232" s="305"/>
      <c r="E232" s="305"/>
      <c r="F232" s="305"/>
      <c r="G232" s="305"/>
      <c r="H232" s="305"/>
      <c r="I232" s="305"/>
      <c r="J232" s="225"/>
      <c r="K232" s="225"/>
      <c r="L232" s="225"/>
      <c r="M232" s="225"/>
    </row>
    <row r="233" customFormat="false" ht="12.75" hidden="false" customHeight="false" outlineLevel="0" collapsed="false">
      <c r="A233" s="305"/>
      <c r="B233" s="305"/>
      <c r="C233" s="305"/>
      <c r="D233" s="305"/>
      <c r="E233" s="305"/>
      <c r="F233" s="305"/>
      <c r="G233" s="305"/>
      <c r="H233" s="305"/>
      <c r="I233" s="305"/>
      <c r="J233" s="225"/>
      <c r="K233" s="225"/>
      <c r="L233" s="225"/>
      <c r="M233" s="225"/>
    </row>
    <row r="234" customFormat="false" ht="12.75" hidden="false" customHeight="false" outlineLevel="0" collapsed="false">
      <c r="A234" s="305"/>
      <c r="B234" s="305"/>
      <c r="C234" s="305"/>
      <c r="D234" s="305"/>
      <c r="E234" s="305"/>
      <c r="F234" s="305"/>
      <c r="G234" s="305"/>
      <c r="H234" s="305"/>
      <c r="I234" s="305"/>
      <c r="J234" s="225"/>
      <c r="K234" s="225"/>
      <c r="L234" s="225"/>
      <c r="M234" s="225"/>
    </row>
    <row r="235" customFormat="false" ht="12.75" hidden="false" customHeight="false" outlineLevel="0" collapsed="false">
      <c r="A235" s="305"/>
      <c r="B235" s="305"/>
      <c r="C235" s="305"/>
      <c r="D235" s="305"/>
      <c r="E235" s="305"/>
      <c r="F235" s="305"/>
      <c r="G235" s="305"/>
      <c r="H235" s="305"/>
      <c r="I235" s="305"/>
      <c r="J235" s="225"/>
      <c r="K235" s="225"/>
      <c r="L235" s="225"/>
      <c r="M235" s="225"/>
    </row>
    <row r="236" customFormat="false" ht="12.75" hidden="false" customHeight="false" outlineLevel="0" collapsed="false">
      <c r="A236" s="305"/>
      <c r="B236" s="305"/>
      <c r="C236" s="305"/>
      <c r="D236" s="305"/>
      <c r="E236" s="305"/>
      <c r="F236" s="305"/>
      <c r="G236" s="305"/>
      <c r="H236" s="305"/>
      <c r="I236" s="305"/>
      <c r="J236" s="225"/>
      <c r="K236" s="225"/>
      <c r="L236" s="225"/>
      <c r="M236" s="225"/>
    </row>
    <row r="237" customFormat="false" ht="12.75" hidden="false" customHeight="false" outlineLevel="0" collapsed="false">
      <c r="A237" s="305"/>
      <c r="B237" s="305"/>
      <c r="C237" s="305"/>
      <c r="D237" s="305"/>
      <c r="E237" s="305"/>
      <c r="F237" s="305"/>
      <c r="G237" s="305"/>
      <c r="H237" s="305"/>
      <c r="I237" s="305"/>
      <c r="J237" s="225"/>
      <c r="K237" s="225"/>
      <c r="L237" s="225"/>
      <c r="M237" s="225"/>
    </row>
    <row r="238" customFormat="false" ht="12.75" hidden="false" customHeight="false" outlineLevel="0" collapsed="false">
      <c r="A238" s="305"/>
      <c r="B238" s="305"/>
      <c r="C238" s="305"/>
      <c r="D238" s="305"/>
      <c r="E238" s="305"/>
      <c r="F238" s="305"/>
      <c r="G238" s="305"/>
      <c r="H238" s="305"/>
      <c r="I238" s="305"/>
      <c r="J238" s="225"/>
      <c r="K238" s="225"/>
      <c r="L238" s="225"/>
      <c r="M238" s="225"/>
    </row>
    <row r="239" customFormat="false" ht="12.75" hidden="false" customHeight="false" outlineLevel="0" collapsed="false">
      <c r="A239" s="305"/>
      <c r="B239" s="305"/>
      <c r="C239" s="305"/>
      <c r="D239" s="305"/>
      <c r="E239" s="305"/>
      <c r="F239" s="305"/>
      <c r="G239" s="305"/>
      <c r="H239" s="305"/>
      <c r="I239" s="305"/>
      <c r="J239" s="225"/>
      <c r="K239" s="225"/>
      <c r="L239" s="225"/>
      <c r="M239" s="225"/>
    </row>
    <row r="240" customFormat="false" ht="12.75" hidden="false" customHeight="false" outlineLevel="0" collapsed="false">
      <c r="A240" s="305"/>
      <c r="B240" s="305"/>
      <c r="C240" s="305"/>
      <c r="D240" s="305"/>
      <c r="E240" s="305"/>
      <c r="F240" s="305"/>
      <c r="G240" s="305"/>
      <c r="H240" s="305"/>
      <c r="I240" s="305"/>
      <c r="J240" s="225"/>
      <c r="K240" s="225"/>
      <c r="L240" s="225"/>
      <c r="M240" s="225"/>
    </row>
    <row r="241" customFormat="false" ht="12.75" hidden="false" customHeight="false" outlineLevel="0" collapsed="false">
      <c r="A241" s="305"/>
      <c r="B241" s="305"/>
      <c r="C241" s="305"/>
      <c r="D241" s="305"/>
      <c r="E241" s="305"/>
      <c r="F241" s="305"/>
      <c r="G241" s="305"/>
      <c r="H241" s="305"/>
      <c r="I241" s="305"/>
      <c r="J241" s="225"/>
      <c r="K241" s="225"/>
      <c r="L241" s="225"/>
      <c r="M241" s="225"/>
    </row>
    <row r="242" customFormat="false" ht="12.75" hidden="false" customHeight="false" outlineLevel="0" collapsed="false">
      <c r="A242" s="305"/>
      <c r="B242" s="305"/>
      <c r="C242" s="305"/>
      <c r="D242" s="305"/>
      <c r="E242" s="305"/>
      <c r="F242" s="305"/>
      <c r="G242" s="305"/>
      <c r="H242" s="305"/>
      <c r="I242" s="305"/>
      <c r="J242" s="225"/>
      <c r="K242" s="225"/>
      <c r="L242" s="225"/>
      <c r="M242" s="225"/>
    </row>
    <row r="243" customFormat="false" ht="12.75" hidden="false" customHeight="false" outlineLevel="0" collapsed="false">
      <c r="A243" s="305"/>
      <c r="B243" s="305"/>
      <c r="C243" s="305"/>
      <c r="D243" s="305"/>
      <c r="E243" s="305"/>
      <c r="F243" s="305"/>
      <c r="G243" s="305"/>
      <c r="H243" s="305"/>
      <c r="I243" s="305"/>
      <c r="J243" s="225"/>
      <c r="K243" s="225"/>
      <c r="L243" s="225"/>
      <c r="M243" s="225"/>
    </row>
    <row r="244" customFormat="false" ht="12.75" hidden="false" customHeight="false" outlineLevel="0" collapsed="false">
      <c r="A244" s="305"/>
      <c r="B244" s="305"/>
      <c r="C244" s="305"/>
      <c r="D244" s="305"/>
      <c r="E244" s="305"/>
      <c r="F244" s="305"/>
      <c r="G244" s="305"/>
      <c r="H244" s="305"/>
      <c r="I244" s="305"/>
      <c r="J244" s="225"/>
      <c r="K244" s="225"/>
      <c r="L244" s="225"/>
      <c r="M244" s="225"/>
    </row>
    <row r="245" customFormat="false" ht="12.75" hidden="false" customHeight="false" outlineLevel="0" collapsed="false">
      <c r="A245" s="305"/>
      <c r="B245" s="305"/>
      <c r="C245" s="305"/>
      <c r="D245" s="305"/>
      <c r="E245" s="305"/>
      <c r="F245" s="305"/>
      <c r="G245" s="305"/>
      <c r="H245" s="305"/>
      <c r="I245" s="305"/>
      <c r="J245" s="225"/>
      <c r="K245" s="225"/>
      <c r="L245" s="225"/>
      <c r="M245" s="225"/>
    </row>
    <row r="246" customFormat="false" ht="12.75" hidden="false" customHeight="false" outlineLevel="0" collapsed="false">
      <c r="A246" s="305"/>
      <c r="B246" s="305"/>
      <c r="C246" s="305"/>
      <c r="D246" s="305"/>
      <c r="E246" s="305"/>
      <c r="F246" s="305"/>
      <c r="G246" s="305"/>
      <c r="H246" s="305"/>
      <c r="I246" s="305"/>
      <c r="J246" s="225"/>
      <c r="K246" s="225"/>
      <c r="L246" s="225"/>
      <c r="M246" s="225"/>
    </row>
    <row r="247" customFormat="false" ht="12.75" hidden="false" customHeight="false" outlineLevel="0" collapsed="false">
      <c r="A247" s="305"/>
      <c r="B247" s="305"/>
      <c r="C247" s="305"/>
      <c r="D247" s="305"/>
      <c r="E247" s="305"/>
      <c r="F247" s="305"/>
      <c r="G247" s="305"/>
      <c r="H247" s="305"/>
      <c r="I247" s="305"/>
      <c r="J247" s="225"/>
      <c r="K247" s="225"/>
      <c r="L247" s="225"/>
      <c r="M247" s="225"/>
    </row>
    <row r="248" customFormat="false" ht="12.75" hidden="false" customHeight="false" outlineLevel="0" collapsed="false">
      <c r="A248" s="305"/>
      <c r="B248" s="305"/>
      <c r="C248" s="305"/>
      <c r="D248" s="305"/>
      <c r="E248" s="305"/>
      <c r="F248" s="305"/>
      <c r="G248" s="305"/>
      <c r="H248" s="305"/>
      <c r="I248" s="305"/>
      <c r="J248" s="225"/>
      <c r="K248" s="225"/>
      <c r="L248" s="225"/>
      <c r="M248" s="225"/>
    </row>
    <row r="249" customFormat="false" ht="12.75" hidden="false" customHeight="false" outlineLevel="0" collapsed="false">
      <c r="A249" s="305"/>
      <c r="B249" s="305"/>
      <c r="C249" s="305"/>
      <c r="D249" s="305"/>
      <c r="E249" s="305"/>
      <c r="F249" s="305"/>
      <c r="G249" s="305"/>
      <c r="H249" s="305"/>
      <c r="I249" s="305"/>
      <c r="J249" s="225"/>
      <c r="K249" s="225"/>
      <c r="L249" s="225"/>
      <c r="M249" s="225"/>
    </row>
    <row r="250" customFormat="false" ht="12.75" hidden="false" customHeight="false" outlineLevel="0" collapsed="false">
      <c r="A250" s="305"/>
      <c r="B250" s="305"/>
      <c r="C250" s="305"/>
      <c r="D250" s="305"/>
      <c r="E250" s="305"/>
      <c r="F250" s="305"/>
      <c r="G250" s="305"/>
      <c r="H250" s="305"/>
      <c r="I250" s="305"/>
      <c r="J250" s="225"/>
      <c r="K250" s="225"/>
      <c r="L250" s="225"/>
      <c r="M250" s="225"/>
    </row>
    <row r="251" customFormat="false" ht="12.75" hidden="false" customHeight="false" outlineLevel="0" collapsed="false">
      <c r="A251" s="305"/>
      <c r="B251" s="305"/>
      <c r="C251" s="305"/>
      <c r="D251" s="305"/>
      <c r="E251" s="305"/>
      <c r="F251" s="305"/>
      <c r="G251" s="305"/>
      <c r="H251" s="305"/>
      <c r="I251" s="305"/>
      <c r="J251" s="225"/>
      <c r="K251" s="225"/>
      <c r="L251" s="225"/>
      <c r="M251" s="225"/>
    </row>
    <row r="252" customFormat="false" ht="12.75" hidden="false" customHeight="false" outlineLevel="0" collapsed="false">
      <c r="A252" s="305"/>
      <c r="B252" s="305"/>
      <c r="C252" s="305"/>
      <c r="D252" s="305"/>
      <c r="E252" s="305"/>
      <c r="F252" s="305"/>
      <c r="G252" s="305"/>
      <c r="H252" s="305"/>
      <c r="I252" s="305"/>
      <c r="J252" s="225"/>
      <c r="K252" s="225"/>
      <c r="L252" s="225"/>
      <c r="M252" s="225"/>
    </row>
    <row r="253" customFormat="false" ht="12.75" hidden="false" customHeight="false" outlineLevel="0" collapsed="false">
      <c r="A253" s="305"/>
      <c r="B253" s="305"/>
      <c r="C253" s="305"/>
      <c r="D253" s="305"/>
      <c r="E253" s="305"/>
      <c r="F253" s="305"/>
      <c r="G253" s="305"/>
      <c r="H253" s="305"/>
      <c r="I253" s="305"/>
      <c r="J253" s="225"/>
      <c r="K253" s="225"/>
      <c r="L253" s="225"/>
      <c r="M253" s="225"/>
    </row>
    <row r="254" customFormat="false" ht="12.75" hidden="false" customHeight="false" outlineLevel="0" collapsed="false">
      <c r="A254" s="305"/>
      <c r="B254" s="305"/>
      <c r="C254" s="305"/>
      <c r="D254" s="305"/>
      <c r="E254" s="305"/>
      <c r="F254" s="305"/>
      <c r="G254" s="305"/>
      <c r="H254" s="305"/>
      <c r="I254" s="305"/>
      <c r="J254" s="225"/>
      <c r="K254" s="225"/>
      <c r="L254" s="225"/>
      <c r="M254" s="225"/>
    </row>
    <row r="255" customFormat="false" ht="12.75" hidden="false" customHeight="false" outlineLevel="0" collapsed="false">
      <c r="A255" s="305"/>
      <c r="B255" s="305"/>
      <c r="C255" s="305"/>
      <c r="D255" s="305"/>
      <c r="E255" s="305"/>
      <c r="F255" s="305"/>
      <c r="G255" s="305"/>
      <c r="H255" s="305"/>
      <c r="I255" s="305"/>
      <c r="J255" s="225"/>
      <c r="K255" s="225"/>
      <c r="L255" s="225"/>
      <c r="M255" s="225"/>
    </row>
    <row r="256" customFormat="false" ht="12.75" hidden="false" customHeight="false" outlineLevel="0" collapsed="false">
      <c r="A256" s="305"/>
      <c r="B256" s="305"/>
      <c r="C256" s="305"/>
      <c r="D256" s="305"/>
      <c r="E256" s="305"/>
      <c r="F256" s="305"/>
      <c r="G256" s="305"/>
      <c r="H256" s="305"/>
      <c r="I256" s="305"/>
      <c r="J256" s="225"/>
      <c r="K256" s="225"/>
      <c r="L256" s="225"/>
      <c r="M256" s="225"/>
    </row>
    <row r="257" customFormat="false" ht="12.75" hidden="false" customHeight="false" outlineLevel="0" collapsed="false">
      <c r="A257" s="305"/>
      <c r="B257" s="305"/>
      <c r="C257" s="305"/>
      <c r="D257" s="305"/>
      <c r="E257" s="305"/>
      <c r="F257" s="305"/>
      <c r="G257" s="305"/>
      <c r="H257" s="305"/>
      <c r="I257" s="305"/>
      <c r="J257" s="225"/>
      <c r="K257" s="225"/>
      <c r="L257" s="225"/>
      <c r="M257" s="225"/>
    </row>
    <row r="258" customFormat="false" ht="12.75" hidden="false" customHeight="false" outlineLevel="0" collapsed="false">
      <c r="A258" s="305"/>
      <c r="B258" s="305"/>
      <c r="C258" s="305"/>
      <c r="D258" s="305"/>
      <c r="E258" s="305"/>
      <c r="F258" s="305"/>
      <c r="G258" s="305"/>
      <c r="H258" s="305"/>
      <c r="I258" s="305"/>
      <c r="J258" s="225"/>
      <c r="K258" s="225"/>
      <c r="L258" s="225"/>
      <c r="M258" s="225"/>
    </row>
    <row r="259" customFormat="false" ht="12.75" hidden="false" customHeight="false" outlineLevel="0" collapsed="false">
      <c r="A259" s="305"/>
      <c r="B259" s="305"/>
      <c r="C259" s="305"/>
      <c r="D259" s="305"/>
      <c r="E259" s="305"/>
      <c r="F259" s="305"/>
      <c r="G259" s="305"/>
      <c r="H259" s="305"/>
      <c r="I259" s="305"/>
      <c r="J259" s="225"/>
      <c r="K259" s="225"/>
      <c r="L259" s="225"/>
      <c r="M259" s="225"/>
    </row>
    <row r="260" customFormat="false" ht="12.75" hidden="false" customHeight="false" outlineLevel="0" collapsed="false">
      <c r="A260" s="305"/>
      <c r="B260" s="305"/>
      <c r="C260" s="305"/>
      <c r="D260" s="305"/>
      <c r="E260" s="305"/>
      <c r="F260" s="305"/>
      <c r="G260" s="305"/>
      <c r="H260" s="305"/>
      <c r="I260" s="305"/>
      <c r="J260" s="225"/>
      <c r="K260" s="225"/>
      <c r="L260" s="225"/>
      <c r="M260" s="225"/>
    </row>
    <row r="261" customFormat="false" ht="12.75" hidden="false" customHeight="false" outlineLevel="0" collapsed="false">
      <c r="A261" s="305"/>
      <c r="B261" s="305"/>
      <c r="C261" s="305"/>
      <c r="D261" s="305"/>
      <c r="E261" s="305"/>
      <c r="F261" s="305"/>
      <c r="G261" s="305"/>
      <c r="H261" s="305"/>
      <c r="I261" s="305"/>
      <c r="J261" s="225"/>
      <c r="K261" s="225"/>
      <c r="L261" s="225"/>
      <c r="M261" s="225"/>
    </row>
    <row r="262" customFormat="false" ht="12.75" hidden="false" customHeight="false" outlineLevel="0" collapsed="false">
      <c r="A262" s="305"/>
      <c r="B262" s="305"/>
      <c r="C262" s="305"/>
      <c r="D262" s="305"/>
      <c r="E262" s="305"/>
      <c r="F262" s="305"/>
      <c r="G262" s="305"/>
      <c r="H262" s="305"/>
      <c r="I262" s="305"/>
      <c r="J262" s="225"/>
      <c r="K262" s="225"/>
      <c r="L262" s="225"/>
      <c r="M262" s="225"/>
    </row>
    <row r="263" customFormat="false" ht="12.75" hidden="false" customHeight="false" outlineLevel="0" collapsed="false">
      <c r="A263" s="305"/>
      <c r="B263" s="305"/>
      <c r="C263" s="305"/>
      <c r="D263" s="305"/>
      <c r="E263" s="305"/>
      <c r="F263" s="305"/>
      <c r="G263" s="305"/>
      <c r="H263" s="305"/>
      <c r="I263" s="305"/>
      <c r="J263" s="225"/>
      <c r="K263" s="225"/>
      <c r="L263" s="225"/>
      <c r="M263" s="225"/>
    </row>
    <row r="264" customFormat="false" ht="12.75" hidden="false" customHeight="false" outlineLevel="0" collapsed="false">
      <c r="A264" s="305"/>
      <c r="B264" s="305"/>
      <c r="C264" s="305"/>
      <c r="D264" s="305"/>
      <c r="E264" s="305"/>
      <c r="F264" s="305"/>
      <c r="G264" s="305"/>
      <c r="H264" s="305"/>
      <c r="I264" s="305"/>
      <c r="J264" s="225"/>
      <c r="K264" s="225"/>
      <c r="L264" s="225"/>
      <c r="M264" s="225"/>
    </row>
    <row r="265" customFormat="false" ht="12.75" hidden="false" customHeight="false" outlineLevel="0" collapsed="false">
      <c r="A265" s="305"/>
      <c r="B265" s="305"/>
      <c r="C265" s="305"/>
      <c r="D265" s="305"/>
      <c r="E265" s="305"/>
      <c r="F265" s="305"/>
      <c r="G265" s="305"/>
      <c r="H265" s="305"/>
      <c r="I265" s="305"/>
      <c r="J265" s="225"/>
      <c r="K265" s="225"/>
      <c r="L265" s="225"/>
      <c r="M265" s="225"/>
    </row>
    <row r="266" customFormat="false" ht="12.75" hidden="false" customHeight="false" outlineLevel="0" collapsed="false">
      <c r="A266" s="305"/>
      <c r="B266" s="305"/>
      <c r="C266" s="305"/>
      <c r="D266" s="305"/>
      <c r="E266" s="305"/>
      <c r="F266" s="305"/>
      <c r="G266" s="305"/>
      <c r="H266" s="305"/>
      <c r="I266" s="305"/>
      <c r="J266" s="225"/>
      <c r="K266" s="225"/>
      <c r="L266" s="225"/>
      <c r="M266" s="225"/>
    </row>
    <row r="267" customFormat="false" ht="12.75" hidden="false" customHeight="false" outlineLevel="0" collapsed="false">
      <c r="A267" s="305"/>
      <c r="B267" s="305"/>
      <c r="C267" s="305"/>
      <c r="D267" s="305"/>
      <c r="E267" s="305"/>
      <c r="F267" s="305"/>
      <c r="G267" s="305"/>
      <c r="H267" s="305"/>
      <c r="I267" s="305"/>
      <c r="J267" s="225"/>
      <c r="K267" s="225"/>
      <c r="L267" s="225"/>
      <c r="M267" s="225"/>
    </row>
    <row r="268" customFormat="false" ht="12.75" hidden="false" customHeight="false" outlineLevel="0" collapsed="false">
      <c r="A268" s="305"/>
      <c r="B268" s="305"/>
      <c r="C268" s="305"/>
      <c r="D268" s="305"/>
      <c r="E268" s="305"/>
      <c r="F268" s="305"/>
      <c r="G268" s="305"/>
      <c r="H268" s="305"/>
      <c r="I268" s="305"/>
      <c r="J268" s="225"/>
      <c r="K268" s="225"/>
      <c r="L268" s="225"/>
      <c r="M268" s="225"/>
    </row>
    <row r="269" customFormat="false" ht="12.75" hidden="false" customHeight="false" outlineLevel="0" collapsed="false">
      <c r="A269" s="305"/>
      <c r="B269" s="305"/>
      <c r="C269" s="305"/>
      <c r="D269" s="305"/>
      <c r="E269" s="305"/>
      <c r="F269" s="305"/>
      <c r="G269" s="305"/>
      <c r="H269" s="305"/>
      <c r="I269" s="305"/>
      <c r="J269" s="225"/>
      <c r="K269" s="225"/>
      <c r="L269" s="225"/>
      <c r="M269" s="225"/>
    </row>
    <row r="270" customFormat="false" ht="12.75" hidden="false" customHeight="false" outlineLevel="0" collapsed="false">
      <c r="A270" s="305"/>
      <c r="B270" s="305"/>
      <c r="C270" s="305"/>
      <c r="D270" s="305"/>
      <c r="E270" s="305"/>
      <c r="F270" s="305"/>
      <c r="G270" s="305"/>
      <c r="H270" s="305"/>
      <c r="I270" s="305"/>
      <c r="J270" s="225"/>
      <c r="K270" s="225"/>
      <c r="L270" s="225"/>
      <c r="M270" s="225"/>
    </row>
    <row r="271" customFormat="false" ht="12.75" hidden="false" customHeight="false" outlineLevel="0" collapsed="false">
      <c r="A271" s="305"/>
      <c r="B271" s="305"/>
      <c r="C271" s="305"/>
      <c r="D271" s="305"/>
      <c r="E271" s="305"/>
      <c r="F271" s="305"/>
      <c r="G271" s="305"/>
      <c r="H271" s="305"/>
      <c r="I271" s="305"/>
      <c r="J271" s="225"/>
      <c r="K271" s="225"/>
      <c r="L271" s="225"/>
      <c r="M271" s="225"/>
    </row>
    <row r="272" customFormat="false" ht="12.75" hidden="false" customHeight="false" outlineLevel="0" collapsed="false">
      <c r="A272" s="305"/>
      <c r="B272" s="305"/>
      <c r="C272" s="305"/>
      <c r="D272" s="305"/>
      <c r="E272" s="305"/>
      <c r="F272" s="305"/>
      <c r="G272" s="305"/>
      <c r="H272" s="305"/>
      <c r="I272" s="305"/>
      <c r="J272" s="225"/>
      <c r="K272" s="225"/>
      <c r="L272" s="225"/>
      <c r="M272" s="225"/>
    </row>
    <row r="273" customFormat="false" ht="12.75" hidden="false" customHeight="false" outlineLevel="0" collapsed="false">
      <c r="A273" s="305"/>
      <c r="B273" s="305"/>
      <c r="C273" s="305"/>
      <c r="D273" s="305"/>
      <c r="E273" s="305"/>
      <c r="F273" s="305"/>
      <c r="G273" s="305"/>
      <c r="H273" s="305"/>
      <c r="I273" s="305"/>
      <c r="J273" s="225"/>
      <c r="K273" s="225"/>
      <c r="L273" s="225"/>
      <c r="M273" s="225"/>
    </row>
    <row r="274" customFormat="false" ht="12.75" hidden="false" customHeight="false" outlineLevel="0" collapsed="false">
      <c r="A274" s="305"/>
      <c r="B274" s="305"/>
      <c r="C274" s="305"/>
      <c r="D274" s="305"/>
      <c r="E274" s="305"/>
      <c r="F274" s="305"/>
      <c r="G274" s="305"/>
      <c r="H274" s="305"/>
      <c r="I274" s="305"/>
      <c r="J274" s="225"/>
      <c r="K274" s="225"/>
      <c r="L274" s="225"/>
      <c r="M274" s="225"/>
    </row>
    <row r="275" customFormat="false" ht="12.75" hidden="false" customHeight="false" outlineLevel="0" collapsed="false">
      <c r="A275" s="305"/>
      <c r="B275" s="305"/>
      <c r="C275" s="305"/>
      <c r="D275" s="305"/>
      <c r="E275" s="305"/>
      <c r="F275" s="305"/>
      <c r="G275" s="305"/>
      <c r="H275" s="305"/>
      <c r="I275" s="305"/>
      <c r="J275" s="225"/>
      <c r="K275" s="225"/>
      <c r="L275" s="225"/>
      <c r="M275" s="225"/>
    </row>
    <row r="276" customFormat="false" ht="12.75" hidden="false" customHeight="false" outlineLevel="0" collapsed="false">
      <c r="A276" s="305"/>
      <c r="B276" s="305"/>
      <c r="C276" s="305"/>
      <c r="D276" s="305"/>
      <c r="E276" s="305"/>
      <c r="F276" s="305"/>
      <c r="G276" s="305"/>
      <c r="H276" s="305"/>
      <c r="I276" s="305"/>
      <c r="J276" s="225"/>
      <c r="K276" s="225"/>
      <c r="L276" s="225"/>
      <c r="M276" s="225"/>
    </row>
    <row r="277" customFormat="false" ht="12.75" hidden="false" customHeight="false" outlineLevel="0" collapsed="false">
      <c r="A277" s="305"/>
      <c r="B277" s="305"/>
      <c r="C277" s="305"/>
      <c r="D277" s="305"/>
      <c r="E277" s="305"/>
      <c r="F277" s="305"/>
      <c r="G277" s="305"/>
      <c r="H277" s="305"/>
      <c r="I277" s="305"/>
      <c r="J277" s="225"/>
      <c r="K277" s="225"/>
      <c r="L277" s="225"/>
      <c r="M277" s="225"/>
    </row>
    <row r="278" customFormat="false" ht="12.75" hidden="false" customHeight="false" outlineLevel="0" collapsed="false">
      <c r="A278" s="305"/>
      <c r="B278" s="305"/>
      <c r="C278" s="305"/>
      <c r="D278" s="305"/>
      <c r="E278" s="305"/>
      <c r="F278" s="305"/>
      <c r="G278" s="305"/>
      <c r="H278" s="305"/>
      <c r="I278" s="305"/>
      <c r="J278" s="225"/>
      <c r="K278" s="225"/>
      <c r="L278" s="225"/>
      <c r="M278" s="225"/>
    </row>
    <row r="279" customFormat="false" ht="12.75" hidden="false" customHeight="false" outlineLevel="0" collapsed="false">
      <c r="A279" s="305"/>
      <c r="B279" s="305"/>
      <c r="C279" s="305"/>
      <c r="D279" s="305"/>
      <c r="E279" s="305"/>
      <c r="F279" s="305"/>
      <c r="G279" s="305"/>
      <c r="H279" s="305"/>
      <c r="I279" s="305"/>
      <c r="J279" s="225"/>
      <c r="K279" s="225"/>
      <c r="L279" s="225"/>
      <c r="M279" s="225"/>
    </row>
    <row r="280" customFormat="false" ht="12.75" hidden="false" customHeight="false" outlineLevel="0" collapsed="false">
      <c r="A280" s="305"/>
      <c r="B280" s="305"/>
      <c r="C280" s="305"/>
      <c r="D280" s="305"/>
      <c r="E280" s="305"/>
      <c r="F280" s="305"/>
      <c r="G280" s="305"/>
      <c r="H280" s="305"/>
      <c r="I280" s="305"/>
      <c r="J280" s="225"/>
      <c r="K280" s="225"/>
      <c r="L280" s="225"/>
      <c r="M280" s="225"/>
    </row>
    <row r="281" customFormat="false" ht="12.75" hidden="false" customHeight="false" outlineLevel="0" collapsed="false">
      <c r="A281" s="305"/>
      <c r="B281" s="305"/>
      <c r="C281" s="305"/>
      <c r="D281" s="305"/>
      <c r="E281" s="305"/>
      <c r="F281" s="305"/>
      <c r="G281" s="305"/>
      <c r="H281" s="305"/>
      <c r="I281" s="305"/>
      <c r="J281" s="225"/>
      <c r="K281" s="225"/>
      <c r="L281" s="225"/>
      <c r="M281" s="225"/>
    </row>
    <row r="282" customFormat="false" ht="12.75" hidden="false" customHeight="false" outlineLevel="0" collapsed="false">
      <c r="A282" s="305"/>
      <c r="B282" s="305"/>
      <c r="C282" s="305"/>
      <c r="D282" s="305"/>
      <c r="E282" s="305"/>
      <c r="F282" s="305"/>
      <c r="G282" s="305"/>
      <c r="H282" s="305"/>
      <c r="I282" s="305"/>
      <c r="J282" s="225"/>
      <c r="K282" s="225"/>
      <c r="L282" s="225"/>
      <c r="M282" s="225"/>
    </row>
    <row r="283" customFormat="false" ht="12.75" hidden="false" customHeight="false" outlineLevel="0" collapsed="false">
      <c r="A283" s="305"/>
      <c r="B283" s="305"/>
      <c r="C283" s="305"/>
      <c r="D283" s="305"/>
      <c r="E283" s="305"/>
      <c r="F283" s="305"/>
      <c r="G283" s="305"/>
      <c r="H283" s="305"/>
      <c r="I283" s="305"/>
      <c r="J283" s="225"/>
      <c r="K283" s="225"/>
      <c r="L283" s="225"/>
      <c r="M283" s="225"/>
    </row>
    <row r="284" customFormat="false" ht="12.75" hidden="false" customHeight="false" outlineLevel="0" collapsed="false">
      <c r="A284" s="305"/>
      <c r="B284" s="305"/>
      <c r="C284" s="305"/>
      <c r="D284" s="305"/>
      <c r="E284" s="305"/>
      <c r="F284" s="305"/>
      <c r="G284" s="305"/>
      <c r="H284" s="305"/>
      <c r="I284" s="305"/>
      <c r="J284" s="225"/>
      <c r="K284" s="225"/>
      <c r="L284" s="225"/>
      <c r="M284" s="225"/>
    </row>
    <row r="285" customFormat="false" ht="12.75" hidden="false" customHeight="false" outlineLevel="0" collapsed="false">
      <c r="A285" s="305"/>
      <c r="B285" s="305"/>
      <c r="C285" s="305"/>
      <c r="D285" s="305"/>
      <c r="E285" s="305"/>
      <c r="F285" s="305"/>
      <c r="G285" s="305"/>
      <c r="H285" s="305"/>
      <c r="I285" s="305"/>
      <c r="J285" s="225"/>
      <c r="K285" s="225"/>
      <c r="L285" s="225"/>
      <c r="M285" s="225"/>
    </row>
    <row r="286" customFormat="false" ht="12.75" hidden="false" customHeight="false" outlineLevel="0" collapsed="false">
      <c r="A286" s="305"/>
      <c r="B286" s="305"/>
      <c r="C286" s="305"/>
      <c r="D286" s="305"/>
      <c r="E286" s="305"/>
      <c r="F286" s="305"/>
      <c r="G286" s="305"/>
      <c r="H286" s="305"/>
      <c r="I286" s="305"/>
      <c r="J286" s="225"/>
      <c r="K286" s="225"/>
      <c r="L286" s="225"/>
      <c r="M286" s="225"/>
    </row>
    <row r="287" customFormat="false" ht="12.75" hidden="false" customHeight="false" outlineLevel="0" collapsed="false">
      <c r="A287" s="305"/>
      <c r="B287" s="305"/>
      <c r="C287" s="305"/>
      <c r="D287" s="305"/>
      <c r="E287" s="305"/>
      <c r="F287" s="305"/>
      <c r="G287" s="305"/>
      <c r="H287" s="305"/>
      <c r="I287" s="305"/>
      <c r="J287" s="225"/>
      <c r="K287" s="225"/>
      <c r="L287" s="225"/>
      <c r="M287" s="225"/>
    </row>
    <row r="288" customFormat="false" ht="12.75" hidden="false" customHeight="false" outlineLevel="0" collapsed="false">
      <c r="A288" s="305"/>
      <c r="B288" s="305"/>
      <c r="C288" s="305"/>
      <c r="D288" s="305"/>
      <c r="E288" s="305"/>
      <c r="F288" s="305"/>
      <c r="G288" s="305"/>
      <c r="H288" s="305"/>
      <c r="I288" s="305"/>
      <c r="J288" s="225"/>
      <c r="K288" s="225"/>
      <c r="L288" s="225"/>
      <c r="M288" s="225"/>
    </row>
    <row r="289" customFormat="false" ht="12.75" hidden="false" customHeight="false" outlineLevel="0" collapsed="false">
      <c r="A289" s="305"/>
      <c r="B289" s="305"/>
      <c r="C289" s="305"/>
      <c r="D289" s="305"/>
      <c r="E289" s="305"/>
      <c r="F289" s="305"/>
      <c r="G289" s="305"/>
      <c r="H289" s="305"/>
      <c r="I289" s="305"/>
      <c r="J289" s="225"/>
      <c r="K289" s="225"/>
      <c r="L289" s="225"/>
      <c r="M289" s="225"/>
    </row>
    <row r="290" customFormat="false" ht="12.75" hidden="false" customHeight="false" outlineLevel="0" collapsed="false">
      <c r="A290" s="305"/>
      <c r="B290" s="305"/>
      <c r="C290" s="305"/>
      <c r="D290" s="305"/>
      <c r="E290" s="305"/>
      <c r="F290" s="305"/>
      <c r="G290" s="305"/>
      <c r="H290" s="305"/>
      <c r="I290" s="305"/>
      <c r="J290" s="225"/>
      <c r="K290" s="225"/>
      <c r="L290" s="225"/>
      <c r="M290" s="225"/>
    </row>
    <row r="291" customFormat="false" ht="12.75" hidden="false" customHeight="false" outlineLevel="0" collapsed="false">
      <c r="A291" s="305"/>
      <c r="B291" s="305"/>
      <c r="C291" s="305"/>
      <c r="D291" s="305"/>
      <c r="E291" s="305"/>
      <c r="F291" s="305"/>
      <c r="G291" s="305"/>
      <c r="H291" s="305"/>
      <c r="I291" s="305"/>
      <c r="J291" s="225"/>
      <c r="K291" s="225"/>
      <c r="L291" s="225"/>
      <c r="M291" s="225"/>
    </row>
    <row r="292" customFormat="false" ht="12.75" hidden="false" customHeight="false" outlineLevel="0" collapsed="false">
      <c r="A292" s="305"/>
      <c r="B292" s="305"/>
      <c r="C292" s="305"/>
      <c r="D292" s="305"/>
      <c r="E292" s="305"/>
      <c r="F292" s="305"/>
      <c r="G292" s="305"/>
      <c r="H292" s="305"/>
      <c r="I292" s="305"/>
      <c r="J292" s="225"/>
      <c r="K292" s="225"/>
      <c r="L292" s="225"/>
      <c r="M292" s="225"/>
    </row>
    <row r="293" customFormat="false" ht="12.75" hidden="false" customHeight="false" outlineLevel="0" collapsed="false">
      <c r="A293" s="305"/>
      <c r="B293" s="305"/>
      <c r="C293" s="305"/>
      <c r="D293" s="305"/>
      <c r="E293" s="305"/>
      <c r="F293" s="305"/>
      <c r="G293" s="305"/>
      <c r="H293" s="305"/>
      <c r="I293" s="305"/>
      <c r="J293" s="225"/>
      <c r="K293" s="225"/>
      <c r="L293" s="225"/>
      <c r="M293" s="225"/>
    </row>
    <row r="294" customFormat="false" ht="12.75" hidden="false" customHeight="false" outlineLevel="0" collapsed="false">
      <c r="A294" s="305"/>
      <c r="B294" s="305"/>
      <c r="C294" s="305"/>
      <c r="D294" s="305"/>
      <c r="E294" s="305"/>
      <c r="F294" s="305"/>
      <c r="G294" s="305"/>
      <c r="H294" s="305"/>
      <c r="I294" s="305"/>
      <c r="J294" s="225"/>
      <c r="K294" s="225"/>
      <c r="L294" s="225"/>
      <c r="M294" s="225"/>
    </row>
    <row r="295" customFormat="false" ht="12.75" hidden="false" customHeight="false" outlineLevel="0" collapsed="false">
      <c r="A295" s="305"/>
      <c r="B295" s="305"/>
      <c r="C295" s="305"/>
      <c r="D295" s="305"/>
      <c r="E295" s="305"/>
      <c r="F295" s="305"/>
      <c r="G295" s="305"/>
      <c r="H295" s="305"/>
      <c r="I295" s="305"/>
      <c r="J295" s="225"/>
      <c r="K295" s="225"/>
      <c r="L295" s="225"/>
      <c r="M295" s="225"/>
    </row>
    <row r="296" customFormat="false" ht="12.75" hidden="false" customHeight="false" outlineLevel="0" collapsed="false">
      <c r="A296" s="305"/>
      <c r="B296" s="305"/>
      <c r="C296" s="305"/>
      <c r="D296" s="305"/>
      <c r="E296" s="305"/>
      <c r="F296" s="305"/>
      <c r="G296" s="305"/>
      <c r="H296" s="305"/>
      <c r="I296" s="305"/>
      <c r="J296" s="225"/>
      <c r="K296" s="225"/>
      <c r="L296" s="225"/>
      <c r="M296" s="225"/>
    </row>
    <row r="297" customFormat="false" ht="12.75" hidden="false" customHeight="false" outlineLevel="0" collapsed="false">
      <c r="A297" s="305"/>
      <c r="B297" s="305"/>
      <c r="C297" s="305"/>
      <c r="D297" s="305"/>
      <c r="E297" s="305"/>
      <c r="F297" s="305"/>
      <c r="G297" s="305"/>
      <c r="H297" s="305"/>
      <c r="I297" s="305"/>
      <c r="J297" s="225"/>
      <c r="K297" s="225"/>
      <c r="L297" s="225"/>
      <c r="M297" s="225"/>
    </row>
    <row r="298" customFormat="false" ht="12.75" hidden="false" customHeight="false" outlineLevel="0" collapsed="false">
      <c r="A298" s="305"/>
      <c r="B298" s="305"/>
      <c r="C298" s="305"/>
      <c r="D298" s="305"/>
      <c r="E298" s="305"/>
      <c r="F298" s="305"/>
      <c r="G298" s="305"/>
      <c r="H298" s="305"/>
      <c r="I298" s="305"/>
      <c r="J298" s="225"/>
      <c r="K298" s="225"/>
      <c r="L298" s="225"/>
      <c r="M298" s="225"/>
    </row>
    <row r="299" customFormat="false" ht="12.75" hidden="false" customHeight="false" outlineLevel="0" collapsed="false">
      <c r="A299" s="305"/>
      <c r="B299" s="305"/>
      <c r="C299" s="305"/>
      <c r="D299" s="305"/>
      <c r="E299" s="305"/>
      <c r="F299" s="305"/>
      <c r="G299" s="305"/>
      <c r="H299" s="305"/>
      <c r="I299" s="305"/>
      <c r="J299" s="225"/>
      <c r="K299" s="225"/>
      <c r="L299" s="225"/>
      <c r="M299" s="225"/>
    </row>
    <row r="300" customFormat="false" ht="12.75" hidden="false" customHeight="false" outlineLevel="0" collapsed="false">
      <c r="A300" s="305"/>
      <c r="B300" s="305"/>
      <c r="C300" s="305"/>
      <c r="D300" s="305"/>
      <c r="E300" s="305"/>
      <c r="F300" s="305"/>
      <c r="G300" s="305"/>
      <c r="H300" s="305"/>
      <c r="I300" s="305"/>
      <c r="J300" s="225"/>
      <c r="K300" s="225"/>
      <c r="L300" s="225"/>
      <c r="M300" s="225"/>
    </row>
    <row r="301" customFormat="false" ht="12.75" hidden="false" customHeight="false" outlineLevel="0" collapsed="false">
      <c r="A301" s="305"/>
      <c r="B301" s="305"/>
      <c r="C301" s="305"/>
      <c r="D301" s="305"/>
      <c r="E301" s="305"/>
      <c r="F301" s="305"/>
      <c r="G301" s="305"/>
      <c r="H301" s="305"/>
      <c r="I301" s="305"/>
      <c r="J301" s="225"/>
      <c r="K301" s="225"/>
      <c r="L301" s="225"/>
      <c r="M301" s="225"/>
    </row>
    <row r="302" customFormat="false" ht="12.75" hidden="false" customHeight="false" outlineLevel="0" collapsed="false">
      <c r="A302" s="305"/>
      <c r="B302" s="305"/>
      <c r="C302" s="305"/>
      <c r="D302" s="305"/>
      <c r="E302" s="305"/>
      <c r="F302" s="305"/>
      <c r="G302" s="305"/>
      <c r="H302" s="305"/>
      <c r="I302" s="305"/>
      <c r="J302" s="225"/>
      <c r="K302" s="225"/>
      <c r="L302" s="225"/>
      <c r="M302" s="225"/>
    </row>
    <row r="303" customFormat="false" ht="12.75" hidden="false" customHeight="false" outlineLevel="0" collapsed="false">
      <c r="A303" s="305"/>
      <c r="B303" s="305"/>
      <c r="C303" s="305"/>
      <c r="D303" s="305"/>
      <c r="E303" s="305"/>
      <c r="F303" s="305"/>
      <c r="G303" s="305"/>
      <c r="H303" s="305"/>
      <c r="I303" s="305"/>
      <c r="J303" s="225"/>
      <c r="K303" s="225"/>
      <c r="L303" s="225"/>
      <c r="M303" s="225"/>
    </row>
    <row r="304" customFormat="false" ht="12.75" hidden="false" customHeight="false" outlineLevel="0" collapsed="false">
      <c r="A304" s="305"/>
      <c r="B304" s="305"/>
      <c r="C304" s="305"/>
      <c r="D304" s="305"/>
      <c r="E304" s="305"/>
      <c r="F304" s="305"/>
      <c r="G304" s="305"/>
      <c r="H304" s="305"/>
      <c r="I304" s="305"/>
      <c r="J304" s="225"/>
      <c r="K304" s="225"/>
      <c r="L304" s="225"/>
      <c r="M304" s="225"/>
    </row>
    <row r="305" customFormat="false" ht="12.75" hidden="false" customHeight="false" outlineLevel="0" collapsed="false">
      <c r="A305" s="305"/>
      <c r="B305" s="305"/>
      <c r="C305" s="305"/>
      <c r="D305" s="305"/>
      <c r="E305" s="305"/>
      <c r="F305" s="305"/>
      <c r="G305" s="305"/>
      <c r="H305" s="305"/>
      <c r="I305" s="305"/>
      <c r="J305" s="225"/>
      <c r="K305" s="225"/>
      <c r="L305" s="225"/>
      <c r="M305" s="225"/>
    </row>
    <row r="306" customFormat="false" ht="12.75" hidden="false" customHeight="false" outlineLevel="0" collapsed="false">
      <c r="A306" s="305"/>
      <c r="B306" s="305"/>
      <c r="C306" s="305"/>
      <c r="D306" s="305"/>
      <c r="E306" s="305"/>
      <c r="F306" s="305"/>
      <c r="G306" s="305"/>
      <c r="H306" s="305"/>
      <c r="I306" s="305"/>
      <c r="J306" s="225"/>
      <c r="K306" s="225"/>
      <c r="L306" s="225"/>
      <c r="M306" s="225"/>
    </row>
    <row r="307" customFormat="false" ht="12.75" hidden="false" customHeight="false" outlineLevel="0" collapsed="false">
      <c r="A307" s="305"/>
      <c r="B307" s="305"/>
      <c r="C307" s="305"/>
      <c r="D307" s="305"/>
      <c r="E307" s="305"/>
      <c r="F307" s="305"/>
      <c r="G307" s="305"/>
      <c r="H307" s="305"/>
      <c r="I307" s="305"/>
      <c r="J307" s="225"/>
      <c r="K307" s="225"/>
      <c r="L307" s="225"/>
      <c r="M307" s="225"/>
    </row>
    <row r="308" customFormat="false" ht="12.75" hidden="false" customHeight="false" outlineLevel="0" collapsed="false">
      <c r="A308" s="305"/>
      <c r="B308" s="305"/>
      <c r="C308" s="305"/>
      <c r="D308" s="305"/>
      <c r="E308" s="305"/>
      <c r="F308" s="305"/>
      <c r="G308" s="305"/>
      <c r="H308" s="305"/>
      <c r="I308" s="305"/>
      <c r="J308" s="225"/>
      <c r="K308" s="225"/>
      <c r="L308" s="225"/>
      <c r="M308" s="225"/>
    </row>
    <row r="309" customFormat="false" ht="12.75" hidden="false" customHeight="false" outlineLevel="0" collapsed="false">
      <c r="A309" s="305"/>
      <c r="B309" s="305"/>
      <c r="C309" s="305"/>
      <c r="D309" s="305"/>
      <c r="E309" s="305"/>
      <c r="F309" s="305"/>
      <c r="G309" s="305"/>
      <c r="H309" s="305"/>
      <c r="I309" s="305"/>
      <c r="J309" s="225"/>
      <c r="K309" s="225"/>
      <c r="L309" s="225"/>
      <c r="M309" s="225"/>
    </row>
    <row r="310" customFormat="false" ht="12.75" hidden="false" customHeight="false" outlineLevel="0" collapsed="false">
      <c r="A310" s="305"/>
      <c r="B310" s="305"/>
      <c r="C310" s="305"/>
      <c r="D310" s="305"/>
      <c r="E310" s="305"/>
      <c r="F310" s="305"/>
      <c r="G310" s="305"/>
      <c r="H310" s="305"/>
      <c r="I310" s="305"/>
      <c r="J310" s="225"/>
      <c r="K310" s="225"/>
      <c r="L310" s="225"/>
      <c r="M310" s="225"/>
    </row>
    <row r="311" customFormat="false" ht="12.75" hidden="false" customHeight="false" outlineLevel="0" collapsed="false">
      <c r="A311" s="305"/>
      <c r="B311" s="305"/>
      <c r="C311" s="305"/>
      <c r="D311" s="305"/>
      <c r="E311" s="305"/>
      <c r="F311" s="305"/>
      <c r="G311" s="305"/>
      <c r="H311" s="305"/>
      <c r="I311" s="305"/>
      <c r="J311" s="225"/>
      <c r="K311" s="225"/>
      <c r="L311" s="225"/>
      <c r="M311" s="225"/>
    </row>
    <row r="312" customFormat="false" ht="12.75" hidden="false" customHeight="false" outlineLevel="0" collapsed="false">
      <c r="A312" s="305"/>
      <c r="B312" s="305"/>
      <c r="C312" s="305"/>
      <c r="D312" s="305"/>
      <c r="E312" s="305"/>
      <c r="F312" s="305"/>
      <c r="G312" s="305"/>
      <c r="H312" s="305"/>
      <c r="I312" s="305"/>
      <c r="J312" s="225"/>
      <c r="K312" s="225"/>
      <c r="L312" s="225"/>
      <c r="M312" s="225"/>
    </row>
    <row r="313" customFormat="false" ht="12.75" hidden="false" customHeight="false" outlineLevel="0" collapsed="false">
      <c r="A313" s="305"/>
      <c r="B313" s="305"/>
      <c r="C313" s="305"/>
      <c r="D313" s="305"/>
      <c r="E313" s="305"/>
      <c r="F313" s="305"/>
      <c r="G313" s="305"/>
      <c r="H313" s="305"/>
      <c r="I313" s="305"/>
      <c r="J313" s="225"/>
      <c r="K313" s="225"/>
      <c r="L313" s="225"/>
      <c r="M313" s="225"/>
    </row>
    <row r="314" customFormat="false" ht="12.75" hidden="false" customHeight="false" outlineLevel="0" collapsed="false">
      <c r="A314" s="305"/>
      <c r="B314" s="305"/>
      <c r="C314" s="305"/>
      <c r="D314" s="305"/>
      <c r="E314" s="305"/>
      <c r="F314" s="305"/>
      <c r="G314" s="305"/>
      <c r="H314" s="305"/>
      <c r="I314" s="305"/>
      <c r="J314" s="225"/>
      <c r="K314" s="225"/>
      <c r="L314" s="225"/>
      <c r="M314" s="225"/>
    </row>
    <row r="315" customFormat="false" ht="12.75" hidden="false" customHeight="false" outlineLevel="0" collapsed="false">
      <c r="A315" s="305"/>
      <c r="B315" s="305"/>
      <c r="C315" s="305"/>
      <c r="D315" s="305"/>
      <c r="E315" s="305"/>
      <c r="F315" s="305"/>
      <c r="G315" s="305"/>
      <c r="H315" s="305"/>
      <c r="I315" s="305"/>
      <c r="J315" s="225"/>
      <c r="K315" s="225"/>
      <c r="L315" s="225"/>
      <c r="M315" s="225"/>
    </row>
    <row r="316" customFormat="false" ht="12.75" hidden="false" customHeight="false" outlineLevel="0" collapsed="false">
      <c r="A316" s="305"/>
      <c r="B316" s="305"/>
      <c r="C316" s="305"/>
      <c r="D316" s="305"/>
      <c r="E316" s="305"/>
      <c r="F316" s="305"/>
      <c r="G316" s="305"/>
      <c r="H316" s="305"/>
      <c r="I316" s="305"/>
      <c r="J316" s="225"/>
      <c r="K316" s="225"/>
      <c r="L316" s="225"/>
      <c r="M316" s="225"/>
    </row>
    <row r="317" customFormat="false" ht="12.75" hidden="false" customHeight="false" outlineLevel="0" collapsed="false">
      <c r="A317" s="305"/>
      <c r="B317" s="305"/>
      <c r="C317" s="305"/>
      <c r="D317" s="305"/>
      <c r="E317" s="305"/>
      <c r="F317" s="305"/>
      <c r="G317" s="305"/>
      <c r="H317" s="305"/>
      <c r="I317" s="305"/>
      <c r="J317" s="225"/>
      <c r="K317" s="225"/>
      <c r="L317" s="225"/>
      <c r="M317" s="225"/>
    </row>
    <row r="318" customFormat="false" ht="12.75" hidden="false" customHeight="false" outlineLevel="0" collapsed="false">
      <c r="A318" s="305"/>
      <c r="B318" s="305"/>
      <c r="C318" s="305"/>
      <c r="D318" s="305"/>
      <c r="E318" s="305"/>
      <c r="F318" s="305"/>
      <c r="G318" s="305"/>
      <c r="H318" s="305"/>
      <c r="I318" s="305"/>
      <c r="J318" s="225"/>
      <c r="K318" s="225"/>
      <c r="L318" s="225"/>
      <c r="M318" s="225"/>
    </row>
    <row r="319" customFormat="false" ht="12.75" hidden="false" customHeight="false" outlineLevel="0" collapsed="false">
      <c r="A319" s="305"/>
      <c r="B319" s="305"/>
      <c r="C319" s="305"/>
      <c r="D319" s="305"/>
      <c r="E319" s="305"/>
      <c r="F319" s="305"/>
      <c r="G319" s="305"/>
      <c r="H319" s="305"/>
      <c r="I319" s="305"/>
      <c r="J319" s="225"/>
      <c r="K319" s="225"/>
      <c r="L319" s="225"/>
      <c r="M319" s="225"/>
    </row>
    <row r="320" customFormat="false" ht="12.75" hidden="false" customHeight="false" outlineLevel="0" collapsed="false">
      <c r="A320" s="305"/>
      <c r="B320" s="305"/>
      <c r="C320" s="305"/>
      <c r="D320" s="305"/>
      <c r="E320" s="305"/>
      <c r="F320" s="305"/>
      <c r="G320" s="305"/>
      <c r="H320" s="305"/>
      <c r="I320" s="305"/>
      <c r="J320" s="225"/>
      <c r="K320" s="225"/>
      <c r="L320" s="225"/>
      <c r="M320" s="225"/>
    </row>
    <row r="321" customFormat="false" ht="12.75" hidden="false" customHeight="false" outlineLevel="0" collapsed="false">
      <c r="A321" s="305"/>
      <c r="B321" s="305"/>
      <c r="C321" s="305"/>
      <c r="D321" s="305"/>
      <c r="E321" s="305"/>
      <c r="F321" s="305"/>
      <c r="G321" s="305"/>
      <c r="H321" s="305"/>
      <c r="I321" s="305"/>
      <c r="J321" s="225"/>
      <c r="K321" s="225"/>
      <c r="L321" s="225"/>
      <c r="M321" s="225"/>
    </row>
    <row r="322" customFormat="false" ht="12.75" hidden="false" customHeight="false" outlineLevel="0" collapsed="false">
      <c r="A322" s="305"/>
      <c r="B322" s="305"/>
      <c r="C322" s="305"/>
      <c r="D322" s="305"/>
      <c r="E322" s="305"/>
      <c r="F322" s="305"/>
      <c r="G322" s="305"/>
      <c r="H322" s="305"/>
      <c r="I322" s="305"/>
      <c r="J322" s="225"/>
      <c r="K322" s="225"/>
      <c r="L322" s="225"/>
      <c r="M322" s="225"/>
    </row>
    <row r="323" customFormat="false" ht="12.75" hidden="false" customHeight="false" outlineLevel="0" collapsed="false">
      <c r="A323" s="305"/>
      <c r="B323" s="305"/>
      <c r="C323" s="305"/>
      <c r="D323" s="305"/>
      <c r="E323" s="305"/>
      <c r="F323" s="305"/>
      <c r="G323" s="305"/>
      <c r="H323" s="305"/>
      <c r="I323" s="305"/>
      <c r="J323" s="225"/>
      <c r="K323" s="225"/>
      <c r="L323" s="225"/>
      <c r="M323" s="225"/>
    </row>
    <row r="324" customFormat="false" ht="12.75" hidden="false" customHeight="false" outlineLevel="0" collapsed="false">
      <c r="A324" s="305"/>
      <c r="B324" s="305"/>
      <c r="C324" s="305"/>
      <c r="D324" s="305"/>
      <c r="E324" s="305"/>
      <c r="F324" s="305"/>
      <c r="G324" s="305"/>
      <c r="H324" s="305"/>
      <c r="I324" s="305"/>
      <c r="J324" s="225"/>
      <c r="K324" s="225"/>
      <c r="L324" s="225"/>
      <c r="M324" s="225"/>
    </row>
    <row r="325" customFormat="false" ht="12.75" hidden="false" customHeight="false" outlineLevel="0" collapsed="false">
      <c r="A325" s="305"/>
      <c r="B325" s="305"/>
      <c r="C325" s="305"/>
      <c r="D325" s="305"/>
      <c r="E325" s="305"/>
      <c r="F325" s="305"/>
      <c r="G325" s="305"/>
      <c r="H325" s="305"/>
      <c r="I325" s="305"/>
      <c r="J325" s="225"/>
      <c r="K325" s="225"/>
      <c r="L325" s="225"/>
      <c r="M325" s="225"/>
    </row>
    <row r="326" customFormat="false" ht="12.75" hidden="false" customHeight="false" outlineLevel="0" collapsed="false">
      <c r="A326" s="305"/>
      <c r="B326" s="305"/>
      <c r="C326" s="305"/>
      <c r="D326" s="305"/>
      <c r="E326" s="305"/>
      <c r="F326" s="305"/>
      <c r="G326" s="305"/>
      <c r="H326" s="305"/>
      <c r="I326" s="305"/>
      <c r="J326" s="225"/>
      <c r="K326" s="225"/>
      <c r="L326" s="225"/>
      <c r="M326" s="225"/>
    </row>
    <row r="327" customFormat="false" ht="12.75" hidden="false" customHeight="false" outlineLevel="0" collapsed="false">
      <c r="A327" s="305"/>
      <c r="B327" s="305"/>
      <c r="C327" s="305"/>
      <c r="D327" s="305"/>
      <c r="E327" s="305"/>
      <c r="F327" s="305"/>
      <c r="G327" s="305"/>
      <c r="H327" s="305"/>
      <c r="I327" s="305"/>
      <c r="J327" s="225"/>
      <c r="K327" s="225"/>
      <c r="L327" s="225"/>
      <c r="M327" s="225"/>
    </row>
    <row r="328" customFormat="false" ht="12.75" hidden="false" customHeight="false" outlineLevel="0" collapsed="false">
      <c r="A328" s="305"/>
      <c r="B328" s="305"/>
      <c r="C328" s="305"/>
      <c r="D328" s="305"/>
      <c r="E328" s="305"/>
      <c r="F328" s="305"/>
      <c r="G328" s="305"/>
      <c r="H328" s="305"/>
      <c r="I328" s="305"/>
      <c r="J328" s="225"/>
      <c r="K328" s="225"/>
      <c r="L328" s="225"/>
      <c r="M328" s="225"/>
    </row>
    <row r="329" customFormat="false" ht="12.75" hidden="false" customHeight="false" outlineLevel="0" collapsed="false">
      <c r="A329" s="305"/>
      <c r="B329" s="305"/>
      <c r="C329" s="305"/>
      <c r="D329" s="305"/>
      <c r="E329" s="305"/>
      <c r="F329" s="305"/>
      <c r="G329" s="305"/>
      <c r="H329" s="305"/>
      <c r="I329" s="305"/>
      <c r="J329" s="225"/>
      <c r="K329" s="225"/>
      <c r="L329" s="225"/>
      <c r="M329" s="225"/>
    </row>
    <row r="330" customFormat="false" ht="12.75" hidden="false" customHeight="false" outlineLevel="0" collapsed="false">
      <c r="A330" s="305"/>
      <c r="B330" s="305"/>
      <c r="C330" s="305"/>
      <c r="D330" s="305"/>
      <c r="E330" s="305"/>
      <c r="F330" s="305"/>
      <c r="G330" s="305"/>
      <c r="H330" s="305"/>
      <c r="I330" s="305"/>
      <c r="J330" s="225"/>
      <c r="K330" s="225"/>
      <c r="L330" s="225"/>
      <c r="M330" s="225"/>
    </row>
    <row r="331" customFormat="false" ht="12.75" hidden="false" customHeight="false" outlineLevel="0" collapsed="false">
      <c r="A331" s="305"/>
      <c r="B331" s="305"/>
      <c r="C331" s="305"/>
      <c r="D331" s="305"/>
      <c r="E331" s="305"/>
      <c r="F331" s="305"/>
      <c r="G331" s="305"/>
      <c r="H331" s="305"/>
      <c r="I331" s="305"/>
      <c r="J331" s="225"/>
      <c r="K331" s="225"/>
      <c r="L331" s="225"/>
      <c r="M331" s="225"/>
    </row>
    <row r="332" customFormat="false" ht="12.75" hidden="false" customHeight="false" outlineLevel="0" collapsed="false">
      <c r="A332" s="305"/>
      <c r="B332" s="305"/>
      <c r="C332" s="305"/>
      <c r="D332" s="305"/>
      <c r="E332" s="305"/>
      <c r="F332" s="305"/>
      <c r="G332" s="305"/>
      <c r="H332" s="305"/>
      <c r="I332" s="305"/>
      <c r="J332" s="225"/>
      <c r="K332" s="225"/>
      <c r="L332" s="225"/>
      <c r="M332" s="225"/>
    </row>
    <row r="333" customFormat="false" ht="12.75" hidden="false" customHeight="false" outlineLevel="0" collapsed="false">
      <c r="A333" s="305"/>
      <c r="B333" s="305"/>
      <c r="C333" s="305"/>
      <c r="D333" s="305"/>
      <c r="E333" s="305"/>
      <c r="F333" s="305"/>
      <c r="G333" s="305"/>
      <c r="H333" s="305"/>
      <c r="I333" s="305"/>
      <c r="J333" s="225"/>
      <c r="K333" s="225"/>
      <c r="L333" s="225"/>
      <c r="M333" s="225"/>
    </row>
    <row r="334" customFormat="false" ht="12.75" hidden="false" customHeight="false" outlineLevel="0" collapsed="false">
      <c r="A334" s="305"/>
      <c r="B334" s="305"/>
      <c r="C334" s="305"/>
      <c r="D334" s="305"/>
      <c r="E334" s="305"/>
      <c r="F334" s="305"/>
      <c r="G334" s="305"/>
      <c r="H334" s="305"/>
      <c r="I334" s="305"/>
      <c r="J334" s="225"/>
      <c r="K334" s="225"/>
      <c r="L334" s="225"/>
      <c r="M334" s="225"/>
    </row>
    <row r="335" customFormat="false" ht="12.75" hidden="false" customHeight="false" outlineLevel="0" collapsed="false">
      <c r="A335" s="305"/>
      <c r="B335" s="305"/>
      <c r="C335" s="305"/>
      <c r="D335" s="305"/>
      <c r="E335" s="305"/>
      <c r="F335" s="305"/>
      <c r="G335" s="305"/>
      <c r="H335" s="305"/>
      <c r="I335" s="305"/>
      <c r="J335" s="225"/>
      <c r="K335" s="225"/>
      <c r="L335" s="225"/>
      <c r="M335" s="225"/>
    </row>
    <row r="336" customFormat="false" ht="12.75" hidden="false" customHeight="false" outlineLevel="0" collapsed="false">
      <c r="A336" s="305"/>
      <c r="B336" s="305"/>
      <c r="C336" s="305"/>
      <c r="D336" s="305"/>
      <c r="E336" s="305"/>
      <c r="F336" s="305"/>
      <c r="G336" s="305"/>
      <c r="H336" s="305"/>
      <c r="I336" s="305"/>
      <c r="J336" s="225"/>
      <c r="K336" s="225"/>
      <c r="L336" s="225"/>
      <c r="M336" s="225"/>
    </row>
    <row r="337" customFormat="false" ht="12.75" hidden="false" customHeight="false" outlineLevel="0" collapsed="false">
      <c r="A337" s="305"/>
      <c r="B337" s="305"/>
      <c r="C337" s="305"/>
      <c r="D337" s="305"/>
      <c r="E337" s="305"/>
      <c r="F337" s="305"/>
      <c r="G337" s="305"/>
      <c r="H337" s="305"/>
      <c r="I337" s="305"/>
      <c r="J337" s="225"/>
      <c r="K337" s="225"/>
      <c r="L337" s="225"/>
      <c r="M337" s="225"/>
    </row>
    <row r="338" customFormat="false" ht="12.75" hidden="false" customHeight="false" outlineLevel="0" collapsed="false">
      <c r="A338" s="305"/>
      <c r="B338" s="305"/>
      <c r="C338" s="305"/>
      <c r="D338" s="305"/>
      <c r="E338" s="305"/>
      <c r="F338" s="305"/>
      <c r="G338" s="305"/>
      <c r="H338" s="305"/>
      <c r="I338" s="305"/>
      <c r="J338" s="225"/>
      <c r="K338" s="225"/>
      <c r="L338" s="225"/>
      <c r="M338" s="225"/>
    </row>
    <row r="339" customFormat="false" ht="12.75" hidden="false" customHeight="false" outlineLevel="0" collapsed="false">
      <c r="A339" s="305"/>
      <c r="B339" s="305"/>
      <c r="C339" s="305"/>
      <c r="D339" s="305"/>
      <c r="E339" s="305"/>
      <c r="F339" s="305"/>
      <c r="G339" s="305"/>
      <c r="H339" s="305"/>
      <c r="I339" s="305"/>
      <c r="J339" s="225"/>
      <c r="K339" s="225"/>
      <c r="L339" s="225"/>
      <c r="M339" s="225"/>
    </row>
    <row r="340" customFormat="false" ht="12.75" hidden="false" customHeight="false" outlineLevel="0" collapsed="false">
      <c r="A340" s="305"/>
      <c r="B340" s="305"/>
      <c r="C340" s="305"/>
      <c r="D340" s="305"/>
      <c r="E340" s="305"/>
      <c r="F340" s="305"/>
      <c r="G340" s="305"/>
      <c r="H340" s="305"/>
      <c r="I340" s="305"/>
      <c r="J340" s="225"/>
      <c r="K340" s="225"/>
      <c r="L340" s="225"/>
      <c r="M340" s="225"/>
    </row>
    <row r="341" customFormat="false" ht="12.75" hidden="false" customHeight="false" outlineLevel="0" collapsed="false">
      <c r="A341" s="305"/>
      <c r="B341" s="305"/>
      <c r="C341" s="305"/>
      <c r="D341" s="305"/>
      <c r="E341" s="305"/>
      <c r="F341" s="305"/>
      <c r="G341" s="305"/>
      <c r="H341" s="305"/>
      <c r="I341" s="305"/>
      <c r="J341" s="225"/>
      <c r="K341" s="225"/>
      <c r="L341" s="225"/>
      <c r="M341" s="225"/>
    </row>
    <row r="342" customFormat="false" ht="12.75" hidden="false" customHeight="false" outlineLevel="0" collapsed="false">
      <c r="A342" s="305"/>
      <c r="B342" s="305"/>
      <c r="C342" s="305"/>
      <c r="D342" s="305"/>
      <c r="E342" s="305"/>
      <c r="F342" s="305"/>
      <c r="G342" s="305"/>
      <c r="H342" s="305"/>
      <c r="I342" s="305"/>
      <c r="J342" s="225"/>
      <c r="K342" s="225"/>
      <c r="L342" s="225"/>
      <c r="M342" s="225"/>
    </row>
    <row r="343" customFormat="false" ht="12.75" hidden="false" customHeight="false" outlineLevel="0" collapsed="false">
      <c r="A343" s="305"/>
      <c r="B343" s="305"/>
      <c r="C343" s="305"/>
      <c r="D343" s="305"/>
      <c r="E343" s="305"/>
      <c r="F343" s="305"/>
      <c r="G343" s="305"/>
      <c r="H343" s="305"/>
      <c r="I343" s="305"/>
      <c r="J343" s="225"/>
      <c r="K343" s="225"/>
      <c r="L343" s="225"/>
      <c r="M343" s="225"/>
    </row>
    <row r="344" customFormat="false" ht="12.75" hidden="false" customHeight="false" outlineLevel="0" collapsed="false">
      <c r="A344" s="305"/>
      <c r="B344" s="305"/>
      <c r="C344" s="305"/>
      <c r="D344" s="305"/>
      <c r="E344" s="305"/>
      <c r="F344" s="305"/>
      <c r="G344" s="305"/>
      <c r="H344" s="305"/>
      <c r="I344" s="305"/>
      <c r="J344" s="225"/>
      <c r="K344" s="225"/>
      <c r="L344" s="225"/>
      <c r="M344" s="225"/>
    </row>
    <row r="345" customFormat="false" ht="12.75" hidden="false" customHeight="false" outlineLevel="0" collapsed="false">
      <c r="A345" s="305"/>
      <c r="B345" s="305"/>
      <c r="C345" s="305"/>
      <c r="D345" s="305"/>
      <c r="E345" s="305"/>
      <c r="F345" s="305"/>
      <c r="G345" s="305"/>
      <c r="H345" s="305"/>
      <c r="I345" s="305"/>
      <c r="J345" s="225"/>
      <c r="K345" s="225"/>
      <c r="L345" s="225"/>
      <c r="M345" s="225"/>
    </row>
    <row r="346" customFormat="false" ht="12.75" hidden="false" customHeight="false" outlineLevel="0" collapsed="false">
      <c r="A346" s="305"/>
      <c r="B346" s="305"/>
      <c r="C346" s="305"/>
      <c r="D346" s="305"/>
      <c r="E346" s="305"/>
      <c r="F346" s="305"/>
      <c r="G346" s="305"/>
      <c r="H346" s="305"/>
      <c r="I346" s="305"/>
      <c r="J346" s="225"/>
      <c r="K346" s="225"/>
      <c r="L346" s="225"/>
      <c r="M346" s="225"/>
    </row>
    <row r="347" customFormat="false" ht="12.75" hidden="false" customHeight="false" outlineLevel="0" collapsed="false">
      <c r="A347" s="305"/>
      <c r="B347" s="305"/>
      <c r="C347" s="305"/>
      <c r="D347" s="305"/>
      <c r="E347" s="305"/>
      <c r="F347" s="305"/>
      <c r="G347" s="305"/>
      <c r="H347" s="305"/>
      <c r="I347" s="305"/>
      <c r="J347" s="225"/>
      <c r="K347" s="225"/>
      <c r="L347" s="225"/>
      <c r="M347" s="225"/>
    </row>
    <row r="348" customFormat="false" ht="12.75" hidden="false" customHeight="false" outlineLevel="0" collapsed="false">
      <c r="A348" s="305"/>
      <c r="B348" s="305"/>
      <c r="C348" s="305"/>
      <c r="D348" s="305"/>
      <c r="E348" s="305"/>
      <c r="F348" s="305"/>
      <c r="G348" s="305"/>
      <c r="H348" s="305"/>
      <c r="I348" s="305"/>
      <c r="J348" s="225"/>
      <c r="K348" s="225"/>
      <c r="L348" s="225"/>
      <c r="M348" s="225"/>
    </row>
    <row r="349" customFormat="false" ht="12.75" hidden="false" customHeight="false" outlineLevel="0" collapsed="false">
      <c r="A349" s="305"/>
      <c r="B349" s="305"/>
      <c r="C349" s="305"/>
      <c r="D349" s="305"/>
      <c r="E349" s="305"/>
      <c r="F349" s="305"/>
      <c r="G349" s="305"/>
      <c r="H349" s="305"/>
      <c r="I349" s="305"/>
      <c r="J349" s="225"/>
      <c r="K349" s="225"/>
      <c r="L349" s="225"/>
      <c r="M349" s="225"/>
    </row>
    <row r="350" customFormat="false" ht="12.75" hidden="false" customHeight="false" outlineLevel="0" collapsed="false">
      <c r="A350" s="305"/>
      <c r="B350" s="305"/>
      <c r="C350" s="305"/>
      <c r="D350" s="305"/>
      <c r="E350" s="305"/>
      <c r="F350" s="305"/>
      <c r="G350" s="305"/>
      <c r="H350" s="305"/>
      <c r="I350" s="305"/>
      <c r="J350" s="225"/>
      <c r="K350" s="225"/>
      <c r="L350" s="225"/>
      <c r="M350" s="225"/>
    </row>
    <row r="351" customFormat="false" ht="12.75" hidden="false" customHeight="false" outlineLevel="0" collapsed="false">
      <c r="A351" s="305"/>
      <c r="B351" s="305"/>
      <c r="C351" s="305"/>
      <c r="D351" s="305"/>
      <c r="E351" s="305"/>
      <c r="F351" s="305"/>
      <c r="G351" s="305"/>
      <c r="H351" s="305"/>
      <c r="I351" s="305"/>
      <c r="J351" s="225"/>
      <c r="K351" s="225"/>
      <c r="L351" s="225"/>
      <c r="M351" s="225"/>
    </row>
    <row r="352" customFormat="false" ht="12.75" hidden="false" customHeight="false" outlineLevel="0" collapsed="false">
      <c r="A352" s="305"/>
      <c r="B352" s="305"/>
      <c r="C352" s="305"/>
      <c r="D352" s="305"/>
      <c r="E352" s="305"/>
      <c r="F352" s="305"/>
      <c r="G352" s="305"/>
      <c r="H352" s="305"/>
      <c r="I352" s="305"/>
      <c r="J352" s="225"/>
      <c r="K352" s="225"/>
      <c r="L352" s="225"/>
      <c r="M352" s="225"/>
    </row>
    <row r="353" customFormat="false" ht="12.75" hidden="false" customHeight="false" outlineLevel="0" collapsed="false">
      <c r="A353" s="305"/>
      <c r="B353" s="305"/>
      <c r="C353" s="305"/>
      <c r="D353" s="305"/>
      <c r="E353" s="305"/>
      <c r="F353" s="305"/>
      <c r="G353" s="305"/>
      <c r="H353" s="305"/>
      <c r="I353" s="305"/>
      <c r="J353" s="225"/>
      <c r="K353" s="225"/>
      <c r="L353" s="225"/>
      <c r="M353" s="225"/>
    </row>
    <row r="354" customFormat="false" ht="12.75" hidden="false" customHeight="false" outlineLevel="0" collapsed="false">
      <c r="A354" s="305"/>
      <c r="B354" s="305"/>
      <c r="C354" s="305"/>
      <c r="D354" s="305"/>
      <c r="E354" s="305"/>
      <c r="F354" s="305"/>
      <c r="G354" s="305"/>
      <c r="H354" s="305"/>
      <c r="I354" s="305"/>
      <c r="J354" s="225"/>
      <c r="K354" s="225"/>
      <c r="L354" s="225"/>
      <c r="M354" s="225"/>
    </row>
    <row r="355" customFormat="false" ht="12.75" hidden="false" customHeight="false" outlineLevel="0" collapsed="false">
      <c r="A355" s="305"/>
      <c r="B355" s="305"/>
      <c r="C355" s="305"/>
      <c r="D355" s="305"/>
      <c r="E355" s="305"/>
      <c r="F355" s="305"/>
      <c r="G355" s="305"/>
      <c r="H355" s="305"/>
      <c r="I355" s="305"/>
      <c r="J355" s="225"/>
      <c r="K355" s="225"/>
      <c r="L355" s="225"/>
      <c r="M355" s="225"/>
    </row>
    <row r="356" customFormat="false" ht="12.75" hidden="false" customHeight="false" outlineLevel="0" collapsed="false">
      <c r="A356" s="305"/>
      <c r="B356" s="305"/>
      <c r="C356" s="305"/>
      <c r="D356" s="305"/>
      <c r="E356" s="305"/>
      <c r="F356" s="305"/>
      <c r="G356" s="305"/>
      <c r="H356" s="305"/>
      <c r="I356" s="305"/>
      <c r="J356" s="225"/>
      <c r="K356" s="225"/>
      <c r="L356" s="225"/>
      <c r="M356" s="225"/>
    </row>
    <row r="357" customFormat="false" ht="12.75" hidden="false" customHeight="false" outlineLevel="0" collapsed="false">
      <c r="A357" s="305"/>
      <c r="B357" s="305"/>
      <c r="C357" s="305"/>
      <c r="D357" s="305"/>
      <c r="E357" s="305"/>
      <c r="F357" s="305"/>
      <c r="G357" s="305"/>
      <c r="H357" s="305"/>
      <c r="I357" s="305"/>
      <c r="J357" s="225"/>
      <c r="K357" s="225"/>
      <c r="L357" s="225"/>
      <c r="M357" s="225"/>
    </row>
    <row r="358" customFormat="false" ht="12.75" hidden="false" customHeight="false" outlineLevel="0" collapsed="false">
      <c r="A358" s="305"/>
      <c r="B358" s="305"/>
      <c r="C358" s="305"/>
      <c r="D358" s="305"/>
      <c r="E358" s="305"/>
      <c r="F358" s="305"/>
      <c r="G358" s="305"/>
      <c r="H358" s="305"/>
      <c r="I358" s="305"/>
      <c r="J358" s="225"/>
      <c r="K358" s="225"/>
      <c r="L358" s="225"/>
      <c r="M358" s="225"/>
    </row>
    <row r="359" customFormat="false" ht="12.75" hidden="false" customHeight="false" outlineLevel="0" collapsed="false">
      <c r="A359" s="305"/>
      <c r="B359" s="305"/>
      <c r="C359" s="305"/>
      <c r="D359" s="305"/>
      <c r="E359" s="305"/>
      <c r="F359" s="305"/>
      <c r="G359" s="305"/>
      <c r="H359" s="305"/>
      <c r="I359" s="305"/>
      <c r="J359" s="225"/>
      <c r="K359" s="225"/>
      <c r="L359" s="225"/>
      <c r="M359" s="225"/>
    </row>
    <row r="360" customFormat="false" ht="12.75" hidden="false" customHeight="false" outlineLevel="0" collapsed="false">
      <c r="A360" s="305"/>
      <c r="B360" s="305"/>
      <c r="C360" s="305"/>
      <c r="D360" s="305"/>
      <c r="E360" s="305"/>
      <c r="F360" s="305"/>
      <c r="G360" s="305"/>
      <c r="H360" s="305"/>
      <c r="I360" s="305"/>
      <c r="J360" s="225"/>
      <c r="K360" s="225"/>
      <c r="L360" s="225"/>
      <c r="M360" s="225"/>
    </row>
    <row r="361" customFormat="false" ht="12.75" hidden="false" customHeight="false" outlineLevel="0" collapsed="false">
      <c r="A361" s="305"/>
      <c r="B361" s="305"/>
      <c r="C361" s="305"/>
      <c r="D361" s="305"/>
      <c r="E361" s="305"/>
      <c r="F361" s="305"/>
      <c r="G361" s="305"/>
      <c r="H361" s="305"/>
      <c r="I361" s="305"/>
      <c r="J361" s="225"/>
      <c r="K361" s="225"/>
      <c r="L361" s="225"/>
      <c r="M361" s="225"/>
    </row>
    <row r="362" customFormat="false" ht="12.75" hidden="false" customHeight="false" outlineLevel="0" collapsed="false">
      <c r="A362" s="305"/>
      <c r="B362" s="305"/>
      <c r="C362" s="305"/>
      <c r="D362" s="305"/>
      <c r="E362" s="305"/>
      <c r="F362" s="305"/>
      <c r="G362" s="305"/>
      <c r="H362" s="305"/>
      <c r="I362" s="305"/>
      <c r="J362" s="225"/>
      <c r="K362" s="225"/>
      <c r="L362" s="225"/>
      <c r="M362" s="225"/>
    </row>
    <row r="363" customFormat="false" ht="12.75" hidden="false" customHeight="false" outlineLevel="0" collapsed="false">
      <c r="A363" s="305"/>
      <c r="B363" s="305"/>
      <c r="C363" s="305"/>
      <c r="D363" s="305"/>
      <c r="E363" s="305"/>
      <c r="F363" s="305"/>
      <c r="G363" s="305"/>
      <c r="H363" s="305"/>
      <c r="I363" s="305"/>
      <c r="J363" s="225"/>
      <c r="K363" s="225"/>
      <c r="L363" s="225"/>
      <c r="M363" s="225"/>
    </row>
    <row r="364" customFormat="false" ht="12.75" hidden="false" customHeight="false" outlineLevel="0" collapsed="false">
      <c r="A364" s="305"/>
      <c r="B364" s="305"/>
      <c r="C364" s="305"/>
      <c r="D364" s="305"/>
      <c r="E364" s="305"/>
      <c r="F364" s="305"/>
      <c r="G364" s="305"/>
      <c r="H364" s="305"/>
      <c r="I364" s="305"/>
      <c r="J364" s="225"/>
      <c r="K364" s="225"/>
      <c r="L364" s="225"/>
      <c r="M364" s="225"/>
    </row>
    <row r="365" customFormat="false" ht="12.75" hidden="false" customHeight="false" outlineLevel="0" collapsed="false">
      <c r="A365" s="305"/>
      <c r="B365" s="305"/>
      <c r="C365" s="305"/>
      <c r="D365" s="305"/>
      <c r="E365" s="305"/>
      <c r="F365" s="305"/>
      <c r="G365" s="305"/>
      <c r="H365" s="305"/>
      <c r="I365" s="305"/>
      <c r="J365" s="225"/>
      <c r="K365" s="225"/>
      <c r="L365" s="225"/>
      <c r="M365" s="225"/>
    </row>
    <row r="366" customFormat="false" ht="12.75" hidden="false" customHeight="false" outlineLevel="0" collapsed="false">
      <c r="A366" s="305"/>
      <c r="B366" s="305"/>
      <c r="C366" s="305"/>
      <c r="D366" s="305"/>
      <c r="E366" s="305"/>
      <c r="F366" s="305"/>
      <c r="G366" s="305"/>
      <c r="H366" s="305"/>
      <c r="I366" s="305"/>
      <c r="J366" s="225"/>
      <c r="K366" s="225"/>
      <c r="L366" s="225"/>
      <c r="M366" s="225"/>
    </row>
    <row r="367" customFormat="false" ht="12.75" hidden="false" customHeight="false" outlineLevel="0" collapsed="false">
      <c r="A367" s="305"/>
      <c r="B367" s="305"/>
      <c r="C367" s="305"/>
      <c r="D367" s="305"/>
      <c r="E367" s="305"/>
      <c r="F367" s="305"/>
      <c r="G367" s="305"/>
      <c r="H367" s="305"/>
      <c r="I367" s="305"/>
      <c r="J367" s="225"/>
      <c r="K367" s="225"/>
      <c r="L367" s="225"/>
      <c r="M367" s="225"/>
    </row>
    <row r="368" customFormat="false" ht="12.75" hidden="false" customHeight="false" outlineLevel="0" collapsed="false">
      <c r="A368" s="305"/>
      <c r="B368" s="305"/>
      <c r="C368" s="305"/>
      <c r="D368" s="305"/>
      <c r="E368" s="305"/>
      <c r="F368" s="305"/>
      <c r="G368" s="305"/>
      <c r="H368" s="305"/>
      <c r="I368" s="305"/>
      <c r="J368" s="225"/>
      <c r="K368" s="225"/>
      <c r="L368" s="225"/>
      <c r="M368" s="225"/>
    </row>
    <row r="369" customFormat="false" ht="12.75" hidden="false" customHeight="false" outlineLevel="0" collapsed="false">
      <c r="A369" s="305"/>
      <c r="B369" s="305"/>
      <c r="C369" s="305"/>
      <c r="D369" s="305"/>
      <c r="E369" s="305"/>
      <c r="F369" s="305"/>
      <c r="G369" s="305"/>
      <c r="H369" s="305"/>
      <c r="I369" s="305"/>
      <c r="J369" s="225"/>
      <c r="K369" s="225"/>
      <c r="L369" s="225"/>
      <c r="M369" s="225"/>
    </row>
    <row r="370" customFormat="false" ht="12.75" hidden="false" customHeight="false" outlineLevel="0" collapsed="false">
      <c r="A370" s="305"/>
      <c r="B370" s="305"/>
      <c r="C370" s="305"/>
      <c r="D370" s="305"/>
      <c r="E370" s="305"/>
      <c r="F370" s="305"/>
      <c r="G370" s="305"/>
      <c r="H370" s="305"/>
      <c r="I370" s="305"/>
      <c r="J370" s="225"/>
      <c r="K370" s="225"/>
      <c r="L370" s="225"/>
      <c r="M370" s="225"/>
    </row>
    <row r="371" customFormat="false" ht="12.75" hidden="false" customHeight="false" outlineLevel="0" collapsed="false">
      <c r="A371" s="305"/>
      <c r="B371" s="305"/>
      <c r="C371" s="305"/>
      <c r="D371" s="305"/>
      <c r="E371" s="305"/>
      <c r="F371" s="305"/>
      <c r="G371" s="305"/>
      <c r="H371" s="305"/>
      <c r="I371" s="305"/>
      <c r="J371" s="225"/>
      <c r="K371" s="225"/>
      <c r="L371" s="225"/>
      <c r="M371" s="225"/>
    </row>
    <row r="372" customFormat="false" ht="12.75" hidden="false" customHeight="false" outlineLevel="0" collapsed="false">
      <c r="A372" s="305"/>
      <c r="B372" s="305"/>
      <c r="C372" s="305"/>
      <c r="D372" s="305"/>
      <c r="E372" s="305"/>
      <c r="F372" s="305"/>
      <c r="G372" s="305"/>
      <c r="H372" s="305"/>
      <c r="I372" s="305"/>
      <c r="J372" s="225"/>
      <c r="K372" s="225"/>
      <c r="L372" s="225"/>
      <c r="M372" s="225"/>
    </row>
    <row r="373" customFormat="false" ht="12.75" hidden="false" customHeight="false" outlineLevel="0" collapsed="false">
      <c r="A373" s="305"/>
      <c r="B373" s="305"/>
      <c r="C373" s="305"/>
      <c r="D373" s="305"/>
      <c r="E373" s="305"/>
      <c r="F373" s="305"/>
      <c r="G373" s="305"/>
      <c r="H373" s="305"/>
      <c r="I373" s="305"/>
      <c r="J373" s="225"/>
      <c r="K373" s="225"/>
      <c r="L373" s="225"/>
      <c r="M373" s="225"/>
    </row>
    <row r="374" customFormat="false" ht="12.75" hidden="false" customHeight="false" outlineLevel="0" collapsed="false">
      <c r="A374" s="305"/>
      <c r="B374" s="305"/>
      <c r="C374" s="305"/>
      <c r="D374" s="305"/>
      <c r="E374" s="305"/>
      <c r="F374" s="305"/>
      <c r="G374" s="305"/>
      <c r="H374" s="305"/>
      <c r="I374" s="305"/>
      <c r="J374" s="225"/>
      <c r="K374" s="225"/>
      <c r="L374" s="225"/>
      <c r="M374" s="225"/>
    </row>
    <row r="375" customFormat="false" ht="12.75" hidden="false" customHeight="false" outlineLevel="0" collapsed="false">
      <c r="A375" s="305"/>
      <c r="B375" s="305"/>
      <c r="C375" s="305"/>
      <c r="D375" s="305"/>
      <c r="E375" s="305"/>
      <c r="F375" s="305"/>
      <c r="G375" s="305"/>
      <c r="H375" s="305"/>
      <c r="I375" s="305"/>
      <c r="J375" s="225"/>
      <c r="K375" s="225"/>
      <c r="L375" s="225"/>
      <c r="M375" s="225"/>
    </row>
    <row r="376" customFormat="false" ht="12.75" hidden="false" customHeight="false" outlineLevel="0" collapsed="false">
      <c r="A376" s="305"/>
      <c r="B376" s="305"/>
      <c r="C376" s="305"/>
      <c r="D376" s="305"/>
      <c r="E376" s="305"/>
      <c r="F376" s="305"/>
      <c r="G376" s="305"/>
      <c r="H376" s="305"/>
      <c r="I376" s="305"/>
      <c r="J376" s="225"/>
      <c r="K376" s="225"/>
      <c r="L376" s="225"/>
      <c r="M376" s="225"/>
    </row>
    <row r="377" customFormat="false" ht="12.75" hidden="false" customHeight="false" outlineLevel="0" collapsed="false">
      <c r="A377" s="305"/>
      <c r="B377" s="305"/>
      <c r="C377" s="305"/>
      <c r="D377" s="305"/>
      <c r="E377" s="305"/>
      <c r="F377" s="305"/>
      <c r="G377" s="305"/>
      <c r="H377" s="305"/>
      <c r="I377" s="305"/>
      <c r="J377" s="225"/>
      <c r="K377" s="225"/>
      <c r="L377" s="225"/>
      <c r="M377" s="225"/>
    </row>
    <row r="378" customFormat="false" ht="12.75" hidden="false" customHeight="false" outlineLevel="0" collapsed="false">
      <c r="A378" s="305"/>
      <c r="B378" s="305"/>
      <c r="C378" s="305"/>
      <c r="D378" s="305"/>
      <c r="E378" s="305"/>
      <c r="F378" s="305"/>
      <c r="G378" s="305"/>
      <c r="H378" s="305"/>
      <c r="I378" s="305"/>
      <c r="J378" s="225"/>
      <c r="K378" s="225"/>
      <c r="L378" s="225"/>
      <c r="M378" s="225"/>
    </row>
    <row r="379" customFormat="false" ht="12.75" hidden="false" customHeight="false" outlineLevel="0" collapsed="false">
      <c r="A379" s="305"/>
      <c r="B379" s="305"/>
      <c r="C379" s="305"/>
      <c r="D379" s="305"/>
      <c r="E379" s="305"/>
      <c r="F379" s="305"/>
      <c r="G379" s="305"/>
      <c r="H379" s="305"/>
      <c r="I379" s="305"/>
      <c r="J379" s="225"/>
      <c r="K379" s="225"/>
      <c r="L379" s="225"/>
      <c r="M379" s="225"/>
    </row>
    <row r="380" customFormat="false" ht="12.75" hidden="false" customHeight="false" outlineLevel="0" collapsed="false">
      <c r="A380" s="305"/>
      <c r="B380" s="305"/>
      <c r="C380" s="305"/>
      <c r="D380" s="305"/>
      <c r="E380" s="305"/>
      <c r="F380" s="305"/>
      <c r="G380" s="305"/>
      <c r="H380" s="305"/>
      <c r="I380" s="305"/>
      <c r="J380" s="225"/>
      <c r="K380" s="225"/>
      <c r="L380" s="225"/>
      <c r="M380" s="225"/>
    </row>
    <row r="381" customFormat="false" ht="12.75" hidden="false" customHeight="false" outlineLevel="0" collapsed="false">
      <c r="A381" s="305"/>
      <c r="B381" s="305"/>
      <c r="C381" s="305"/>
      <c r="D381" s="305"/>
      <c r="E381" s="305"/>
      <c r="F381" s="305"/>
      <c r="G381" s="305"/>
      <c r="H381" s="305"/>
      <c r="I381" s="305"/>
      <c r="J381" s="225"/>
      <c r="K381" s="225"/>
      <c r="L381" s="225"/>
      <c r="M381" s="225"/>
    </row>
    <row r="382" customFormat="false" ht="12.75" hidden="false" customHeight="false" outlineLevel="0" collapsed="false">
      <c r="A382" s="305"/>
      <c r="B382" s="305"/>
      <c r="C382" s="305"/>
      <c r="D382" s="305"/>
      <c r="E382" s="305"/>
      <c r="F382" s="305"/>
      <c r="G382" s="305"/>
      <c r="H382" s="305"/>
      <c r="I382" s="305"/>
      <c r="J382" s="225"/>
      <c r="K382" s="225"/>
      <c r="L382" s="225"/>
      <c r="M382" s="225"/>
    </row>
    <row r="383" customFormat="false" ht="12.75" hidden="false" customHeight="false" outlineLevel="0" collapsed="false">
      <c r="A383" s="305"/>
      <c r="B383" s="305"/>
      <c r="C383" s="305"/>
      <c r="D383" s="305"/>
      <c r="E383" s="305"/>
      <c r="F383" s="305"/>
      <c r="G383" s="305"/>
      <c r="H383" s="305"/>
      <c r="I383" s="305"/>
      <c r="J383" s="225"/>
      <c r="K383" s="225"/>
      <c r="L383" s="225"/>
      <c r="M383" s="225"/>
    </row>
    <row r="384" customFormat="false" ht="12.75" hidden="false" customHeight="false" outlineLevel="0" collapsed="false">
      <c r="A384" s="305"/>
      <c r="B384" s="305"/>
      <c r="C384" s="305"/>
      <c r="D384" s="305"/>
      <c r="E384" s="305"/>
      <c r="F384" s="305"/>
      <c r="G384" s="305"/>
      <c r="H384" s="305"/>
      <c r="I384" s="305"/>
      <c r="J384" s="225"/>
      <c r="K384" s="225"/>
      <c r="L384" s="225"/>
      <c r="M384" s="225"/>
    </row>
    <row r="385" customFormat="false" ht="12.75" hidden="false" customHeight="false" outlineLevel="0" collapsed="false">
      <c r="A385" s="305"/>
      <c r="B385" s="305"/>
      <c r="C385" s="305"/>
      <c r="D385" s="305"/>
      <c r="E385" s="305"/>
      <c r="F385" s="305"/>
      <c r="G385" s="305"/>
      <c r="H385" s="305"/>
      <c r="I385" s="305"/>
      <c r="J385" s="225"/>
      <c r="K385" s="225"/>
      <c r="L385" s="225"/>
      <c r="M385" s="225"/>
    </row>
    <row r="386" customFormat="false" ht="12.75" hidden="false" customHeight="false" outlineLevel="0" collapsed="false">
      <c r="A386" s="305"/>
      <c r="B386" s="305"/>
      <c r="C386" s="305"/>
      <c r="D386" s="305"/>
      <c r="E386" s="305"/>
      <c r="F386" s="305"/>
      <c r="G386" s="305"/>
      <c r="H386" s="305"/>
      <c r="I386" s="305"/>
      <c r="J386" s="225"/>
      <c r="K386" s="225"/>
      <c r="L386" s="225"/>
      <c r="M386" s="225"/>
    </row>
    <row r="387" customFormat="false" ht="12.75" hidden="false" customHeight="false" outlineLevel="0" collapsed="false">
      <c r="A387" s="305"/>
      <c r="B387" s="305"/>
      <c r="C387" s="305"/>
      <c r="D387" s="305"/>
      <c r="E387" s="305"/>
      <c r="F387" s="305"/>
      <c r="G387" s="305"/>
      <c r="H387" s="305"/>
      <c r="I387" s="305"/>
      <c r="J387" s="225"/>
      <c r="K387" s="225"/>
      <c r="L387" s="225"/>
      <c r="M387" s="225"/>
    </row>
    <row r="388" customFormat="false" ht="12.75" hidden="false" customHeight="false" outlineLevel="0" collapsed="false">
      <c r="A388" s="305"/>
      <c r="B388" s="305"/>
      <c r="C388" s="305"/>
      <c r="D388" s="305"/>
      <c r="E388" s="305"/>
      <c r="F388" s="305"/>
      <c r="G388" s="305"/>
      <c r="H388" s="305"/>
      <c r="I388" s="305"/>
      <c r="J388" s="225"/>
      <c r="K388" s="225"/>
      <c r="L388" s="225"/>
      <c r="M388" s="225"/>
    </row>
    <row r="389" customFormat="false" ht="12.75" hidden="false" customHeight="false" outlineLevel="0" collapsed="false">
      <c r="A389" s="305"/>
      <c r="B389" s="305"/>
      <c r="C389" s="305"/>
      <c r="D389" s="305"/>
      <c r="E389" s="305"/>
      <c r="F389" s="305"/>
      <c r="G389" s="305"/>
      <c r="H389" s="305"/>
      <c r="I389" s="305"/>
      <c r="J389" s="225"/>
      <c r="K389" s="225"/>
      <c r="L389" s="225"/>
      <c r="M389" s="225"/>
    </row>
    <row r="390" customFormat="false" ht="12.75" hidden="false" customHeight="false" outlineLevel="0" collapsed="false">
      <c r="A390" s="305"/>
      <c r="B390" s="305"/>
      <c r="C390" s="305"/>
      <c r="D390" s="305"/>
      <c r="E390" s="305"/>
      <c r="F390" s="305"/>
      <c r="G390" s="305"/>
      <c r="H390" s="305"/>
      <c r="I390" s="305"/>
      <c r="J390" s="225"/>
      <c r="K390" s="225"/>
      <c r="L390" s="225"/>
      <c r="M390" s="225"/>
    </row>
    <row r="391" customFormat="false" ht="12.75" hidden="false" customHeight="false" outlineLevel="0" collapsed="false">
      <c r="A391" s="305"/>
      <c r="B391" s="305"/>
      <c r="C391" s="305"/>
      <c r="D391" s="305"/>
      <c r="E391" s="305"/>
      <c r="F391" s="305"/>
      <c r="G391" s="305"/>
      <c r="H391" s="305"/>
      <c r="I391" s="305"/>
      <c r="J391" s="225"/>
      <c r="K391" s="225"/>
      <c r="L391" s="225"/>
      <c r="M391" s="225"/>
    </row>
    <row r="392" customFormat="false" ht="12.75" hidden="false" customHeight="false" outlineLevel="0" collapsed="false">
      <c r="A392" s="305"/>
      <c r="B392" s="305"/>
      <c r="C392" s="305"/>
      <c r="D392" s="305"/>
      <c r="E392" s="305"/>
      <c r="F392" s="305"/>
      <c r="G392" s="305"/>
      <c r="H392" s="305"/>
      <c r="I392" s="305"/>
      <c r="J392" s="225"/>
      <c r="K392" s="225"/>
      <c r="L392" s="225"/>
      <c r="M392" s="225"/>
    </row>
    <row r="393" customFormat="false" ht="12.75" hidden="false" customHeight="false" outlineLevel="0" collapsed="false">
      <c r="A393" s="305"/>
      <c r="B393" s="305"/>
      <c r="C393" s="305"/>
      <c r="D393" s="305"/>
      <c r="E393" s="305"/>
      <c r="F393" s="305"/>
      <c r="G393" s="305"/>
      <c r="H393" s="305"/>
      <c r="I393" s="305"/>
      <c r="J393" s="225"/>
      <c r="K393" s="225"/>
      <c r="L393" s="225"/>
      <c r="M393" s="225"/>
    </row>
    <row r="394" customFormat="false" ht="12.75" hidden="false" customHeight="false" outlineLevel="0" collapsed="false">
      <c r="A394" s="305"/>
      <c r="B394" s="305"/>
      <c r="C394" s="305"/>
      <c r="D394" s="305"/>
      <c r="E394" s="305"/>
      <c r="F394" s="305"/>
      <c r="G394" s="305"/>
      <c r="H394" s="305"/>
      <c r="I394" s="305"/>
      <c r="J394" s="225"/>
      <c r="K394" s="225"/>
      <c r="L394" s="225"/>
      <c r="M394" s="225"/>
    </row>
    <row r="395" customFormat="false" ht="12.75" hidden="false" customHeight="false" outlineLevel="0" collapsed="false">
      <c r="A395" s="305"/>
      <c r="B395" s="305"/>
      <c r="C395" s="305"/>
      <c r="D395" s="305"/>
      <c r="E395" s="305"/>
      <c r="F395" s="305"/>
      <c r="G395" s="305"/>
      <c r="H395" s="305"/>
      <c r="I395" s="305"/>
      <c r="J395" s="225"/>
      <c r="K395" s="225"/>
      <c r="L395" s="225"/>
      <c r="M395" s="225"/>
    </row>
    <row r="396" customFormat="false" ht="12.75" hidden="false" customHeight="false" outlineLevel="0" collapsed="false">
      <c r="A396" s="305"/>
      <c r="B396" s="305"/>
      <c r="C396" s="305"/>
      <c r="D396" s="305"/>
      <c r="E396" s="305"/>
      <c r="F396" s="305"/>
      <c r="G396" s="305"/>
      <c r="H396" s="305"/>
      <c r="I396" s="305"/>
      <c r="J396" s="225"/>
      <c r="K396" s="225"/>
      <c r="L396" s="225"/>
      <c r="M396" s="225"/>
    </row>
    <row r="397" customFormat="false" ht="12.75" hidden="false" customHeight="false" outlineLevel="0" collapsed="false">
      <c r="A397" s="305"/>
      <c r="B397" s="305"/>
      <c r="C397" s="305"/>
      <c r="D397" s="305"/>
      <c r="E397" s="305"/>
      <c r="F397" s="305"/>
      <c r="G397" s="305"/>
      <c r="H397" s="305"/>
      <c r="I397" s="305"/>
      <c r="J397" s="225"/>
      <c r="K397" s="225"/>
      <c r="L397" s="225"/>
      <c r="M397" s="225"/>
    </row>
    <row r="398" customFormat="false" ht="12.75" hidden="false" customHeight="false" outlineLevel="0" collapsed="false">
      <c r="A398" s="305"/>
      <c r="B398" s="305"/>
      <c r="C398" s="305"/>
      <c r="D398" s="305"/>
      <c r="E398" s="305"/>
      <c r="F398" s="305"/>
      <c r="G398" s="305"/>
      <c r="H398" s="305"/>
      <c r="I398" s="305"/>
      <c r="J398" s="225"/>
      <c r="K398" s="225"/>
      <c r="L398" s="225"/>
      <c r="M398" s="225"/>
    </row>
    <row r="399" customFormat="false" ht="12.75" hidden="false" customHeight="false" outlineLevel="0" collapsed="false">
      <c r="A399" s="305"/>
      <c r="B399" s="305"/>
      <c r="C399" s="305"/>
      <c r="D399" s="305"/>
      <c r="E399" s="305"/>
      <c r="F399" s="305"/>
      <c r="G399" s="305"/>
      <c r="H399" s="305"/>
      <c r="I399" s="305"/>
      <c r="J399" s="225"/>
      <c r="K399" s="225"/>
      <c r="L399" s="225"/>
      <c r="M399" s="225"/>
    </row>
    <row r="400" customFormat="false" ht="12.75" hidden="false" customHeight="false" outlineLevel="0" collapsed="false">
      <c r="A400" s="305"/>
      <c r="B400" s="305"/>
      <c r="C400" s="305"/>
      <c r="D400" s="305"/>
      <c r="E400" s="305"/>
      <c r="F400" s="305"/>
      <c r="G400" s="305"/>
      <c r="H400" s="305"/>
      <c r="I400" s="305"/>
      <c r="J400" s="225"/>
      <c r="K400" s="225"/>
      <c r="L400" s="225"/>
      <c r="M400" s="225"/>
    </row>
    <row r="401" customFormat="false" ht="12.75" hidden="false" customHeight="false" outlineLevel="0" collapsed="false">
      <c r="A401" s="305"/>
      <c r="B401" s="305"/>
      <c r="C401" s="305"/>
      <c r="D401" s="305"/>
      <c r="E401" s="305"/>
      <c r="F401" s="305"/>
      <c r="G401" s="305"/>
      <c r="H401" s="305"/>
      <c r="I401" s="305"/>
      <c r="J401" s="225"/>
      <c r="K401" s="225"/>
      <c r="L401" s="225"/>
      <c r="M401" s="225"/>
    </row>
    <row r="402" customFormat="false" ht="12.75" hidden="false" customHeight="false" outlineLevel="0" collapsed="false">
      <c r="A402" s="305"/>
      <c r="B402" s="305"/>
      <c r="C402" s="305"/>
      <c r="D402" s="305"/>
      <c r="E402" s="305"/>
      <c r="F402" s="305"/>
      <c r="G402" s="305"/>
      <c r="H402" s="305"/>
      <c r="I402" s="305"/>
      <c r="J402" s="225"/>
      <c r="K402" s="225"/>
      <c r="L402" s="225"/>
      <c r="M402" s="225"/>
    </row>
    <row r="403" customFormat="false" ht="12.75" hidden="false" customHeight="false" outlineLevel="0" collapsed="false">
      <c r="A403" s="305"/>
      <c r="B403" s="305"/>
      <c r="C403" s="305"/>
      <c r="D403" s="305"/>
      <c r="E403" s="305"/>
      <c r="F403" s="305"/>
      <c r="G403" s="305"/>
      <c r="H403" s="305"/>
      <c r="I403" s="305"/>
      <c r="J403" s="225"/>
      <c r="K403" s="225"/>
      <c r="L403" s="225"/>
      <c r="M403" s="225"/>
    </row>
    <row r="404" customFormat="false" ht="12.75" hidden="false" customHeight="false" outlineLevel="0" collapsed="false">
      <c r="A404" s="305"/>
      <c r="B404" s="305"/>
      <c r="C404" s="305"/>
      <c r="D404" s="305"/>
      <c r="E404" s="305"/>
      <c r="F404" s="305"/>
      <c r="G404" s="305"/>
      <c r="H404" s="305"/>
      <c r="I404" s="305"/>
      <c r="J404" s="225"/>
      <c r="K404" s="225"/>
      <c r="L404" s="225"/>
      <c r="M404" s="225"/>
    </row>
    <row r="405" customFormat="false" ht="12.75" hidden="false" customHeight="false" outlineLevel="0" collapsed="false">
      <c r="A405" s="305"/>
      <c r="B405" s="305"/>
      <c r="C405" s="305"/>
      <c r="D405" s="305"/>
      <c r="E405" s="305"/>
      <c r="F405" s="305"/>
      <c r="G405" s="305"/>
      <c r="H405" s="305"/>
      <c r="I405" s="305"/>
      <c r="J405" s="225"/>
      <c r="K405" s="225"/>
      <c r="L405" s="225"/>
      <c r="M405" s="225"/>
    </row>
    <row r="406" customFormat="false" ht="12.75" hidden="false" customHeight="false" outlineLevel="0" collapsed="false">
      <c r="A406" s="305"/>
      <c r="B406" s="305"/>
      <c r="C406" s="305"/>
      <c r="D406" s="305"/>
      <c r="E406" s="305"/>
      <c r="F406" s="305"/>
      <c r="G406" s="305"/>
      <c r="H406" s="305"/>
      <c r="I406" s="305"/>
      <c r="J406" s="225"/>
      <c r="K406" s="225"/>
      <c r="L406" s="225"/>
      <c r="M406" s="225"/>
    </row>
    <row r="407" customFormat="false" ht="12.75" hidden="false" customHeight="false" outlineLevel="0" collapsed="false">
      <c r="A407" s="305"/>
      <c r="B407" s="305"/>
      <c r="C407" s="305"/>
      <c r="D407" s="305"/>
      <c r="E407" s="305"/>
      <c r="F407" s="305"/>
      <c r="G407" s="305"/>
      <c r="H407" s="305"/>
      <c r="I407" s="305"/>
      <c r="J407" s="225"/>
      <c r="K407" s="225"/>
      <c r="L407" s="225"/>
      <c r="M407" s="225"/>
    </row>
    <row r="408" customFormat="false" ht="12.75" hidden="false" customHeight="false" outlineLevel="0" collapsed="false">
      <c r="A408" s="305"/>
      <c r="B408" s="305"/>
      <c r="C408" s="305"/>
      <c r="D408" s="305"/>
      <c r="E408" s="305"/>
      <c r="F408" s="305"/>
      <c r="G408" s="305"/>
      <c r="H408" s="305"/>
      <c r="I408" s="305"/>
      <c r="J408" s="225"/>
      <c r="K408" s="225"/>
      <c r="L408" s="225"/>
      <c r="M408" s="225"/>
    </row>
    <row r="409" customFormat="false" ht="12.75" hidden="false" customHeight="false" outlineLevel="0" collapsed="false">
      <c r="A409" s="305"/>
      <c r="B409" s="305"/>
      <c r="C409" s="305"/>
      <c r="D409" s="305"/>
      <c r="E409" s="305"/>
      <c r="F409" s="305"/>
      <c r="G409" s="305"/>
      <c r="H409" s="305"/>
      <c r="I409" s="305"/>
      <c r="J409" s="225"/>
      <c r="K409" s="225"/>
      <c r="L409" s="225"/>
      <c r="M409" s="225"/>
    </row>
    <row r="410" customFormat="false" ht="12.75" hidden="false" customHeight="false" outlineLevel="0" collapsed="false">
      <c r="A410" s="305"/>
      <c r="B410" s="305"/>
      <c r="C410" s="305"/>
      <c r="D410" s="305"/>
      <c r="E410" s="305"/>
      <c r="F410" s="305"/>
      <c r="G410" s="305"/>
      <c r="H410" s="305"/>
      <c r="I410" s="305"/>
      <c r="J410" s="225"/>
      <c r="K410" s="225"/>
      <c r="L410" s="225"/>
      <c r="M410" s="225"/>
    </row>
    <row r="411" customFormat="false" ht="12.75" hidden="false" customHeight="false" outlineLevel="0" collapsed="false">
      <c r="A411" s="305"/>
      <c r="B411" s="305"/>
      <c r="C411" s="305"/>
      <c r="D411" s="305"/>
      <c r="E411" s="305"/>
      <c r="F411" s="305"/>
      <c r="G411" s="305"/>
      <c r="H411" s="305"/>
      <c r="I411" s="305"/>
      <c r="J411" s="225"/>
      <c r="K411" s="225"/>
      <c r="L411" s="225"/>
      <c r="M411" s="225"/>
    </row>
    <row r="412" customFormat="false" ht="12.75" hidden="false" customHeight="false" outlineLevel="0" collapsed="false">
      <c r="A412" s="305"/>
      <c r="B412" s="305"/>
      <c r="C412" s="305"/>
      <c r="D412" s="305"/>
      <c r="E412" s="305"/>
      <c r="F412" s="305"/>
      <c r="G412" s="305"/>
      <c r="H412" s="305"/>
      <c r="I412" s="305"/>
      <c r="J412" s="225"/>
      <c r="K412" s="225"/>
      <c r="L412" s="225"/>
      <c r="M412" s="225"/>
    </row>
    <row r="413" customFormat="false" ht="12.75" hidden="false" customHeight="false" outlineLevel="0" collapsed="false">
      <c r="A413" s="305"/>
      <c r="B413" s="305"/>
      <c r="C413" s="305"/>
      <c r="D413" s="305"/>
      <c r="E413" s="305"/>
      <c r="F413" s="305"/>
      <c r="G413" s="305"/>
      <c r="H413" s="305"/>
      <c r="I413" s="305"/>
      <c r="J413" s="225"/>
      <c r="K413" s="225"/>
      <c r="L413" s="225"/>
      <c r="M413" s="225"/>
    </row>
    <row r="414" customFormat="false" ht="12.75" hidden="false" customHeight="false" outlineLevel="0" collapsed="false">
      <c r="A414" s="305"/>
      <c r="B414" s="305"/>
      <c r="C414" s="305"/>
      <c r="D414" s="305"/>
      <c r="E414" s="305"/>
      <c r="F414" s="305"/>
      <c r="G414" s="305"/>
      <c r="H414" s="305"/>
      <c r="I414" s="305"/>
      <c r="J414" s="225"/>
      <c r="K414" s="225"/>
      <c r="L414" s="225"/>
      <c r="M414" s="225"/>
    </row>
    <row r="415" customFormat="false" ht="12.75" hidden="false" customHeight="false" outlineLevel="0" collapsed="false">
      <c r="A415" s="305"/>
      <c r="B415" s="305"/>
      <c r="C415" s="305"/>
      <c r="D415" s="305"/>
      <c r="E415" s="305"/>
      <c r="F415" s="305"/>
      <c r="G415" s="305"/>
      <c r="H415" s="305"/>
      <c r="I415" s="305"/>
      <c r="J415" s="225"/>
      <c r="K415" s="225"/>
      <c r="L415" s="225"/>
      <c r="M415" s="225"/>
    </row>
    <row r="416" customFormat="false" ht="12.75" hidden="false" customHeight="false" outlineLevel="0" collapsed="false">
      <c r="A416" s="305"/>
      <c r="B416" s="305"/>
      <c r="C416" s="305"/>
      <c r="D416" s="305"/>
      <c r="E416" s="305"/>
      <c r="F416" s="305"/>
      <c r="G416" s="305"/>
      <c r="H416" s="305"/>
      <c r="I416" s="305"/>
      <c r="J416" s="225"/>
      <c r="K416" s="225"/>
      <c r="L416" s="225"/>
      <c r="M416" s="225"/>
    </row>
    <row r="417" customFormat="false" ht="12.75" hidden="false" customHeight="false" outlineLevel="0" collapsed="false">
      <c r="A417" s="305"/>
      <c r="B417" s="305"/>
      <c r="C417" s="305"/>
      <c r="D417" s="305"/>
      <c r="E417" s="305"/>
      <c r="F417" s="305"/>
      <c r="G417" s="305"/>
      <c r="H417" s="305"/>
      <c r="I417" s="305"/>
      <c r="J417" s="225"/>
      <c r="K417" s="225"/>
      <c r="L417" s="225"/>
      <c r="M417" s="225"/>
    </row>
    <row r="418" customFormat="false" ht="12.75" hidden="false" customHeight="false" outlineLevel="0" collapsed="false">
      <c r="A418" s="305"/>
      <c r="B418" s="305"/>
      <c r="C418" s="305"/>
      <c r="D418" s="305"/>
      <c r="E418" s="305"/>
      <c r="F418" s="305"/>
      <c r="G418" s="305"/>
      <c r="H418" s="305"/>
      <c r="I418" s="305"/>
      <c r="J418" s="225"/>
      <c r="K418" s="225"/>
      <c r="L418" s="225"/>
      <c r="M418" s="225"/>
    </row>
    <row r="419" customFormat="false" ht="12.75" hidden="false" customHeight="false" outlineLevel="0" collapsed="false">
      <c r="A419" s="305"/>
      <c r="B419" s="305"/>
      <c r="C419" s="305"/>
      <c r="D419" s="305"/>
      <c r="E419" s="305"/>
      <c r="F419" s="305"/>
      <c r="G419" s="305"/>
      <c r="H419" s="305"/>
      <c r="I419" s="305"/>
      <c r="J419" s="225"/>
      <c r="K419" s="225"/>
      <c r="L419" s="225"/>
      <c r="M419" s="225"/>
    </row>
    <row r="420" customFormat="false" ht="12.75" hidden="false" customHeight="false" outlineLevel="0" collapsed="false">
      <c r="A420" s="305"/>
      <c r="B420" s="305"/>
      <c r="C420" s="305"/>
      <c r="D420" s="305"/>
      <c r="E420" s="305"/>
      <c r="F420" s="305"/>
      <c r="G420" s="305"/>
      <c r="H420" s="305"/>
      <c r="I420" s="305"/>
      <c r="J420" s="225"/>
      <c r="K420" s="225"/>
      <c r="L420" s="225"/>
      <c r="M420" s="225"/>
    </row>
    <row r="421" customFormat="false" ht="12.75" hidden="false" customHeight="false" outlineLevel="0" collapsed="false">
      <c r="A421" s="305"/>
      <c r="B421" s="305"/>
      <c r="C421" s="305"/>
      <c r="D421" s="305"/>
      <c r="E421" s="305"/>
      <c r="F421" s="305"/>
      <c r="G421" s="305"/>
      <c r="H421" s="305"/>
      <c r="I421" s="305"/>
      <c r="J421" s="225"/>
      <c r="K421" s="225"/>
      <c r="L421" s="225"/>
      <c r="M421" s="225"/>
    </row>
    <row r="422" customFormat="false" ht="12.75" hidden="false" customHeight="false" outlineLevel="0" collapsed="false">
      <c r="A422" s="305"/>
      <c r="B422" s="305"/>
      <c r="C422" s="305"/>
      <c r="D422" s="305"/>
      <c r="E422" s="305"/>
      <c r="F422" s="305"/>
      <c r="G422" s="305"/>
      <c r="H422" s="305"/>
      <c r="I422" s="305"/>
      <c r="J422" s="225"/>
      <c r="K422" s="225"/>
      <c r="L422" s="225"/>
      <c r="M422" s="225"/>
    </row>
    <row r="423" customFormat="false" ht="12.75" hidden="false" customHeight="false" outlineLevel="0" collapsed="false">
      <c r="A423" s="305"/>
      <c r="B423" s="305"/>
      <c r="C423" s="305"/>
      <c r="D423" s="305"/>
      <c r="E423" s="305"/>
      <c r="F423" s="305"/>
      <c r="G423" s="305"/>
      <c r="H423" s="305"/>
      <c r="I423" s="305"/>
      <c r="J423" s="225"/>
      <c r="K423" s="225"/>
      <c r="L423" s="225"/>
      <c r="M423" s="225"/>
    </row>
    <row r="424" customFormat="false" ht="12.75" hidden="false" customHeight="false" outlineLevel="0" collapsed="false">
      <c r="A424" s="305"/>
      <c r="B424" s="305"/>
      <c r="C424" s="305"/>
      <c r="D424" s="305"/>
      <c r="E424" s="305"/>
      <c r="F424" s="305"/>
      <c r="G424" s="305"/>
      <c r="H424" s="305"/>
      <c r="I424" s="305"/>
      <c r="J424" s="225"/>
      <c r="K424" s="225"/>
      <c r="L424" s="225"/>
      <c r="M424" s="225"/>
    </row>
    <row r="425" customFormat="false" ht="12.75" hidden="false" customHeight="false" outlineLevel="0" collapsed="false">
      <c r="A425" s="305"/>
      <c r="B425" s="305"/>
      <c r="C425" s="305"/>
      <c r="D425" s="305"/>
      <c r="E425" s="305"/>
      <c r="F425" s="305"/>
      <c r="G425" s="305"/>
      <c r="H425" s="305"/>
      <c r="I425" s="305"/>
      <c r="J425" s="225"/>
      <c r="K425" s="225"/>
      <c r="L425" s="225"/>
      <c r="M425" s="225"/>
    </row>
    <row r="426" customFormat="false" ht="12.75" hidden="false" customHeight="false" outlineLevel="0" collapsed="false">
      <c r="A426" s="305"/>
      <c r="B426" s="305"/>
      <c r="C426" s="305"/>
      <c r="D426" s="305"/>
      <c r="E426" s="305"/>
      <c r="F426" s="305"/>
      <c r="G426" s="305"/>
      <c r="H426" s="305"/>
      <c r="I426" s="305"/>
      <c r="J426" s="225"/>
      <c r="K426" s="225"/>
      <c r="L426" s="225"/>
      <c r="M426" s="225"/>
    </row>
    <row r="427" customFormat="false" ht="12.75" hidden="false" customHeight="false" outlineLevel="0" collapsed="false">
      <c r="A427" s="305"/>
      <c r="B427" s="305"/>
      <c r="C427" s="305"/>
      <c r="D427" s="305"/>
      <c r="E427" s="305"/>
      <c r="F427" s="305"/>
      <c r="G427" s="305"/>
      <c r="H427" s="305"/>
      <c r="I427" s="305"/>
      <c r="J427" s="225"/>
      <c r="K427" s="225"/>
      <c r="L427" s="225"/>
      <c r="M427" s="225"/>
    </row>
    <row r="428" customFormat="false" ht="12.75" hidden="false" customHeight="false" outlineLevel="0" collapsed="false">
      <c r="A428" s="305"/>
      <c r="B428" s="305"/>
      <c r="C428" s="305"/>
      <c r="D428" s="305"/>
      <c r="E428" s="305"/>
      <c r="F428" s="305"/>
      <c r="G428" s="305"/>
      <c r="H428" s="305"/>
      <c r="I428" s="305"/>
      <c r="J428" s="225"/>
      <c r="K428" s="225"/>
      <c r="L428" s="225"/>
      <c r="M428" s="225"/>
    </row>
    <row r="429" customFormat="false" ht="12.75" hidden="false" customHeight="false" outlineLevel="0" collapsed="false">
      <c r="A429" s="305"/>
      <c r="B429" s="305"/>
      <c r="C429" s="305"/>
      <c r="D429" s="305"/>
      <c r="E429" s="305"/>
      <c r="F429" s="305"/>
      <c r="G429" s="305"/>
      <c r="H429" s="305"/>
      <c r="I429" s="305"/>
      <c r="J429" s="225"/>
      <c r="K429" s="225"/>
      <c r="L429" s="225"/>
      <c r="M429" s="225"/>
    </row>
    <row r="430" customFormat="false" ht="12.75" hidden="false" customHeight="false" outlineLevel="0" collapsed="false">
      <c r="A430" s="305"/>
      <c r="B430" s="305"/>
      <c r="C430" s="305"/>
      <c r="D430" s="305"/>
      <c r="E430" s="305"/>
      <c r="F430" s="305"/>
      <c r="G430" s="305"/>
      <c r="H430" s="305"/>
      <c r="I430" s="305"/>
      <c r="J430" s="225"/>
      <c r="K430" s="225"/>
      <c r="L430" s="225"/>
      <c r="M430" s="225"/>
    </row>
    <row r="431" customFormat="false" ht="12.75" hidden="false" customHeight="false" outlineLevel="0" collapsed="false">
      <c r="A431" s="305"/>
      <c r="B431" s="305"/>
      <c r="C431" s="305"/>
      <c r="D431" s="305"/>
      <c r="E431" s="305"/>
      <c r="F431" s="305"/>
      <c r="G431" s="305"/>
      <c r="H431" s="305"/>
      <c r="I431" s="305"/>
      <c r="J431" s="225"/>
      <c r="K431" s="225"/>
      <c r="L431" s="225"/>
      <c r="M431" s="225"/>
    </row>
    <row r="432" customFormat="false" ht="12.75" hidden="false" customHeight="false" outlineLevel="0" collapsed="false">
      <c r="A432" s="305"/>
      <c r="B432" s="305"/>
      <c r="C432" s="305"/>
      <c r="D432" s="305"/>
      <c r="E432" s="305"/>
      <c r="F432" s="305"/>
      <c r="G432" s="305"/>
      <c r="H432" s="305"/>
      <c r="I432" s="305"/>
      <c r="J432" s="225"/>
      <c r="K432" s="225"/>
      <c r="L432" s="225"/>
      <c r="M432" s="225"/>
    </row>
    <row r="433" customFormat="false" ht="12.75" hidden="false" customHeight="false" outlineLevel="0" collapsed="false">
      <c r="A433" s="305"/>
      <c r="B433" s="305"/>
      <c r="C433" s="305"/>
      <c r="D433" s="305"/>
      <c r="E433" s="305"/>
      <c r="F433" s="305"/>
      <c r="G433" s="305"/>
      <c r="H433" s="305"/>
      <c r="I433" s="305"/>
      <c r="J433" s="225"/>
      <c r="K433" s="225"/>
      <c r="L433" s="225"/>
      <c r="M433" s="225"/>
    </row>
    <row r="434" customFormat="false" ht="12.75" hidden="false" customHeight="false" outlineLevel="0" collapsed="false">
      <c r="A434" s="305"/>
      <c r="B434" s="305"/>
      <c r="C434" s="305"/>
      <c r="D434" s="305"/>
      <c r="E434" s="305"/>
      <c r="F434" s="305"/>
      <c r="G434" s="305"/>
      <c r="H434" s="305"/>
      <c r="I434" s="305"/>
      <c r="J434" s="225"/>
      <c r="K434" s="225"/>
      <c r="L434" s="225"/>
      <c r="M434" s="225"/>
    </row>
    <row r="435" customFormat="false" ht="12.75" hidden="false" customHeight="false" outlineLevel="0" collapsed="false">
      <c r="A435" s="305"/>
      <c r="B435" s="305"/>
      <c r="C435" s="305"/>
      <c r="D435" s="305"/>
      <c r="E435" s="305"/>
      <c r="F435" s="305"/>
      <c r="G435" s="305"/>
      <c r="H435" s="305"/>
      <c r="I435" s="305"/>
      <c r="J435" s="225"/>
      <c r="K435" s="225"/>
      <c r="L435" s="225"/>
      <c r="M435" s="225"/>
    </row>
    <row r="436" customFormat="false" ht="12.75" hidden="false" customHeight="false" outlineLevel="0" collapsed="false">
      <c r="A436" s="305"/>
      <c r="B436" s="305"/>
      <c r="C436" s="305"/>
      <c r="D436" s="305"/>
      <c r="E436" s="305"/>
      <c r="F436" s="305"/>
      <c r="G436" s="305"/>
      <c r="H436" s="305"/>
      <c r="I436" s="305"/>
      <c r="J436" s="225"/>
      <c r="K436" s="225"/>
      <c r="L436" s="225"/>
      <c r="M436" s="225"/>
    </row>
    <row r="437" customFormat="false" ht="12.75" hidden="false" customHeight="false" outlineLevel="0" collapsed="false">
      <c r="A437" s="305"/>
      <c r="B437" s="305"/>
      <c r="C437" s="305"/>
      <c r="D437" s="305"/>
      <c r="E437" s="305"/>
      <c r="F437" s="305"/>
      <c r="G437" s="305"/>
      <c r="H437" s="305"/>
      <c r="I437" s="305"/>
      <c r="J437" s="225"/>
      <c r="K437" s="225"/>
      <c r="L437" s="225"/>
      <c r="M437" s="225"/>
    </row>
    <row r="438" customFormat="false" ht="12.75" hidden="false" customHeight="false" outlineLevel="0" collapsed="false">
      <c r="A438" s="305"/>
      <c r="B438" s="305"/>
      <c r="C438" s="305"/>
      <c r="D438" s="305"/>
      <c r="E438" s="305"/>
      <c r="F438" s="305"/>
      <c r="G438" s="305"/>
      <c r="H438" s="305"/>
      <c r="I438" s="305"/>
      <c r="J438" s="225"/>
      <c r="K438" s="225"/>
      <c r="L438" s="225"/>
      <c r="M438" s="225"/>
    </row>
    <row r="439" customFormat="false" ht="12.75" hidden="false" customHeight="false" outlineLevel="0" collapsed="false">
      <c r="A439" s="305"/>
      <c r="B439" s="305"/>
      <c r="C439" s="305"/>
      <c r="D439" s="305"/>
      <c r="E439" s="305"/>
      <c r="F439" s="305"/>
      <c r="G439" s="305"/>
      <c r="H439" s="305"/>
      <c r="I439" s="305"/>
      <c r="J439" s="225"/>
      <c r="K439" s="225"/>
      <c r="L439" s="225"/>
      <c r="M439" s="225"/>
    </row>
    <row r="440" customFormat="false" ht="12.75" hidden="false" customHeight="false" outlineLevel="0" collapsed="false">
      <c r="A440" s="305"/>
      <c r="B440" s="305"/>
      <c r="C440" s="305"/>
      <c r="D440" s="305"/>
      <c r="E440" s="305"/>
      <c r="F440" s="305"/>
      <c r="G440" s="305"/>
      <c r="H440" s="305"/>
      <c r="I440" s="305"/>
      <c r="J440" s="225"/>
      <c r="K440" s="225"/>
      <c r="L440" s="225"/>
      <c r="M440" s="225"/>
    </row>
    <row r="441" customFormat="false" ht="12.75" hidden="false" customHeight="false" outlineLevel="0" collapsed="false">
      <c r="A441" s="305"/>
      <c r="B441" s="305"/>
      <c r="C441" s="305"/>
      <c r="D441" s="305"/>
      <c r="E441" s="305"/>
      <c r="F441" s="305"/>
      <c r="G441" s="305"/>
      <c r="H441" s="305"/>
      <c r="I441" s="305"/>
      <c r="J441" s="225"/>
      <c r="K441" s="225"/>
      <c r="L441" s="225"/>
      <c r="M441" s="225"/>
    </row>
    <row r="442" customFormat="false" ht="12.75" hidden="false" customHeight="false" outlineLevel="0" collapsed="false">
      <c r="A442" s="305"/>
      <c r="B442" s="305"/>
      <c r="C442" s="305"/>
      <c r="D442" s="305"/>
      <c r="E442" s="305"/>
      <c r="F442" s="305"/>
      <c r="G442" s="305"/>
      <c r="H442" s="305"/>
      <c r="I442" s="305"/>
      <c r="J442" s="225"/>
      <c r="K442" s="225"/>
      <c r="L442" s="225"/>
      <c r="M442" s="225"/>
    </row>
    <row r="443" customFormat="false" ht="12.75" hidden="false" customHeight="false" outlineLevel="0" collapsed="false">
      <c r="A443" s="305"/>
      <c r="B443" s="305"/>
      <c r="C443" s="305"/>
      <c r="D443" s="305"/>
      <c r="E443" s="305"/>
      <c r="F443" s="305"/>
      <c r="G443" s="305"/>
      <c r="H443" s="305"/>
      <c r="I443" s="305"/>
      <c r="J443" s="225"/>
      <c r="K443" s="225"/>
      <c r="L443" s="225"/>
      <c r="M443" s="225"/>
    </row>
    <row r="444" customFormat="false" ht="12.75" hidden="false" customHeight="false" outlineLevel="0" collapsed="false">
      <c r="A444" s="305"/>
      <c r="B444" s="305"/>
      <c r="C444" s="305"/>
      <c r="D444" s="305"/>
      <c r="E444" s="305"/>
      <c r="F444" s="305"/>
      <c r="G444" s="305"/>
      <c r="H444" s="305"/>
      <c r="I444" s="305"/>
      <c r="J444" s="225"/>
      <c r="K444" s="225"/>
      <c r="L444" s="225"/>
      <c r="M444" s="225"/>
    </row>
    <row r="445" customFormat="false" ht="12.75" hidden="false" customHeight="false" outlineLevel="0" collapsed="false">
      <c r="A445" s="305"/>
      <c r="B445" s="305"/>
      <c r="C445" s="305"/>
      <c r="D445" s="305"/>
      <c r="E445" s="305"/>
      <c r="F445" s="305"/>
      <c r="G445" s="305"/>
      <c r="H445" s="305"/>
      <c r="I445" s="305"/>
      <c r="J445" s="225"/>
      <c r="K445" s="225"/>
      <c r="L445" s="225"/>
      <c r="M445" s="225"/>
    </row>
    <row r="446" customFormat="false" ht="12.75" hidden="false" customHeight="false" outlineLevel="0" collapsed="false">
      <c r="A446" s="305"/>
      <c r="B446" s="305"/>
      <c r="C446" s="305"/>
      <c r="D446" s="305"/>
      <c r="E446" s="305"/>
      <c r="F446" s="305"/>
      <c r="G446" s="305"/>
      <c r="H446" s="305"/>
      <c r="I446" s="305"/>
      <c r="J446" s="225"/>
      <c r="K446" s="225"/>
      <c r="L446" s="225"/>
      <c r="M446" s="225"/>
    </row>
    <row r="447" customFormat="false" ht="12.75" hidden="false" customHeight="false" outlineLevel="0" collapsed="false">
      <c r="A447" s="305"/>
      <c r="B447" s="305"/>
      <c r="C447" s="305"/>
      <c r="D447" s="305"/>
      <c r="E447" s="305"/>
      <c r="F447" s="305"/>
      <c r="G447" s="305"/>
      <c r="H447" s="305"/>
      <c r="I447" s="305"/>
      <c r="J447" s="225"/>
      <c r="K447" s="225"/>
      <c r="L447" s="225"/>
      <c r="M447" s="225"/>
    </row>
    <row r="448" customFormat="false" ht="12.75" hidden="false" customHeight="false" outlineLevel="0" collapsed="false">
      <c r="A448" s="305"/>
      <c r="B448" s="305"/>
      <c r="C448" s="305"/>
      <c r="D448" s="305"/>
      <c r="E448" s="305"/>
      <c r="F448" s="305"/>
      <c r="G448" s="305"/>
      <c r="H448" s="305"/>
      <c r="I448" s="305"/>
      <c r="J448" s="225"/>
      <c r="K448" s="225"/>
      <c r="L448" s="225"/>
      <c r="M448" s="225"/>
    </row>
    <row r="449" customFormat="false" ht="12.75" hidden="false" customHeight="false" outlineLevel="0" collapsed="false">
      <c r="A449" s="305"/>
      <c r="B449" s="305"/>
      <c r="C449" s="305"/>
      <c r="D449" s="305"/>
      <c r="E449" s="305"/>
      <c r="F449" s="305"/>
      <c r="G449" s="305"/>
      <c r="H449" s="305"/>
      <c r="I449" s="305"/>
      <c r="J449" s="225"/>
      <c r="K449" s="225"/>
      <c r="L449" s="225"/>
      <c r="M449" s="225"/>
    </row>
    <row r="450" customFormat="false" ht="12.75" hidden="false" customHeight="false" outlineLevel="0" collapsed="false">
      <c r="A450" s="305"/>
      <c r="B450" s="305"/>
      <c r="C450" s="305"/>
      <c r="D450" s="305"/>
      <c r="E450" s="305"/>
      <c r="F450" s="305"/>
      <c r="G450" s="305"/>
      <c r="H450" s="305"/>
      <c r="I450" s="305"/>
      <c r="J450" s="225"/>
      <c r="K450" s="225"/>
      <c r="L450" s="225"/>
      <c r="M450" s="225"/>
    </row>
    <row r="451" customFormat="false" ht="12.75" hidden="false" customHeight="false" outlineLevel="0" collapsed="false">
      <c r="A451" s="305"/>
      <c r="B451" s="305"/>
      <c r="C451" s="305"/>
      <c r="D451" s="305"/>
      <c r="E451" s="305"/>
      <c r="F451" s="305"/>
      <c r="G451" s="305"/>
      <c r="H451" s="305"/>
      <c r="I451" s="305"/>
      <c r="J451" s="225"/>
      <c r="K451" s="225"/>
      <c r="L451" s="225"/>
      <c r="M451" s="225"/>
    </row>
    <row r="452" customFormat="false" ht="12.75" hidden="false" customHeight="false" outlineLevel="0" collapsed="false">
      <c r="A452" s="305"/>
      <c r="B452" s="305"/>
      <c r="C452" s="305"/>
      <c r="D452" s="305"/>
      <c r="E452" s="305"/>
      <c r="F452" s="305"/>
      <c r="G452" s="305"/>
      <c r="H452" s="305"/>
      <c r="I452" s="305"/>
      <c r="J452" s="225"/>
      <c r="K452" s="225"/>
      <c r="L452" s="225"/>
      <c r="M452" s="225"/>
    </row>
    <row r="453" customFormat="false" ht="12.75" hidden="false" customHeight="false" outlineLevel="0" collapsed="false">
      <c r="A453" s="305"/>
      <c r="B453" s="305"/>
      <c r="C453" s="305"/>
      <c r="D453" s="305"/>
      <c r="E453" s="305"/>
      <c r="F453" s="305"/>
      <c r="G453" s="305"/>
      <c r="H453" s="305"/>
      <c r="I453" s="305"/>
      <c r="J453" s="225"/>
      <c r="K453" s="225"/>
      <c r="L453" s="225"/>
      <c r="M453" s="225"/>
    </row>
    <row r="454" customFormat="false" ht="12.75" hidden="false" customHeight="false" outlineLevel="0" collapsed="false">
      <c r="A454" s="305"/>
      <c r="B454" s="305"/>
      <c r="C454" s="305"/>
      <c r="D454" s="305"/>
      <c r="E454" s="305"/>
      <c r="F454" s="305"/>
      <c r="G454" s="305"/>
      <c r="H454" s="305"/>
      <c r="I454" s="305"/>
      <c r="J454" s="225"/>
      <c r="K454" s="225"/>
      <c r="L454" s="225"/>
      <c r="M454" s="225"/>
    </row>
    <row r="455" customFormat="false" ht="12.75" hidden="false" customHeight="false" outlineLevel="0" collapsed="false">
      <c r="A455" s="305"/>
      <c r="B455" s="305"/>
      <c r="C455" s="305"/>
      <c r="D455" s="305"/>
      <c r="E455" s="305"/>
      <c r="F455" s="305"/>
      <c r="G455" s="305"/>
      <c r="H455" s="305"/>
      <c r="I455" s="305"/>
      <c r="J455" s="225"/>
      <c r="K455" s="225"/>
      <c r="L455" s="225"/>
      <c r="M455" s="225"/>
    </row>
    <row r="456" customFormat="false" ht="12.75" hidden="false" customHeight="false" outlineLevel="0" collapsed="false">
      <c r="A456" s="305"/>
      <c r="B456" s="305"/>
      <c r="C456" s="305"/>
      <c r="D456" s="305"/>
      <c r="E456" s="305"/>
      <c r="F456" s="305"/>
      <c r="G456" s="305"/>
      <c r="H456" s="305"/>
      <c r="I456" s="305"/>
      <c r="J456" s="225"/>
      <c r="K456" s="225"/>
      <c r="L456" s="225"/>
      <c r="M456" s="225"/>
    </row>
    <row r="457" customFormat="false" ht="12.75" hidden="false" customHeight="false" outlineLevel="0" collapsed="false">
      <c r="A457" s="305"/>
      <c r="B457" s="305"/>
      <c r="C457" s="305"/>
      <c r="D457" s="305"/>
      <c r="E457" s="305"/>
      <c r="F457" s="305"/>
      <c r="G457" s="305"/>
      <c r="H457" s="305"/>
      <c r="I457" s="305"/>
      <c r="J457" s="225"/>
      <c r="K457" s="225"/>
      <c r="L457" s="225"/>
      <c r="M457" s="225"/>
    </row>
    <row r="458" customFormat="false" ht="12.75" hidden="false" customHeight="false" outlineLevel="0" collapsed="false">
      <c r="A458" s="305"/>
      <c r="B458" s="305"/>
      <c r="C458" s="305"/>
      <c r="D458" s="305"/>
      <c r="E458" s="305"/>
      <c r="F458" s="305"/>
      <c r="G458" s="305"/>
      <c r="H458" s="305"/>
      <c r="I458" s="305"/>
      <c r="J458" s="225"/>
      <c r="K458" s="225"/>
      <c r="L458" s="225"/>
      <c r="M458" s="225"/>
    </row>
    <row r="459" customFormat="false" ht="12.75" hidden="false" customHeight="false" outlineLevel="0" collapsed="false">
      <c r="A459" s="305"/>
      <c r="B459" s="305"/>
      <c r="C459" s="305"/>
      <c r="D459" s="305"/>
      <c r="E459" s="305"/>
      <c r="F459" s="305"/>
      <c r="G459" s="305"/>
      <c r="H459" s="305"/>
      <c r="I459" s="305"/>
      <c r="J459" s="225"/>
      <c r="K459" s="225"/>
      <c r="L459" s="225"/>
      <c r="M459" s="225"/>
    </row>
    <row r="460" customFormat="false" ht="12.75" hidden="false" customHeight="false" outlineLevel="0" collapsed="false">
      <c r="A460" s="305"/>
      <c r="B460" s="305"/>
      <c r="C460" s="305"/>
      <c r="D460" s="305"/>
      <c r="E460" s="305"/>
      <c r="F460" s="305"/>
      <c r="G460" s="305"/>
      <c r="H460" s="305"/>
      <c r="I460" s="305"/>
      <c r="J460" s="225"/>
      <c r="K460" s="225"/>
      <c r="L460" s="225"/>
      <c r="M460" s="225"/>
    </row>
    <row r="461" customFormat="false" ht="12.75" hidden="false" customHeight="false" outlineLevel="0" collapsed="false">
      <c r="A461" s="305"/>
      <c r="B461" s="305"/>
      <c r="C461" s="305"/>
      <c r="D461" s="305"/>
      <c r="E461" s="305"/>
      <c r="F461" s="305"/>
      <c r="G461" s="305"/>
      <c r="H461" s="305"/>
      <c r="I461" s="305"/>
      <c r="J461" s="225"/>
      <c r="K461" s="225"/>
      <c r="L461" s="225"/>
      <c r="M461" s="225"/>
    </row>
    <row r="462" customFormat="false" ht="12.75" hidden="false" customHeight="false" outlineLevel="0" collapsed="false">
      <c r="A462" s="305"/>
      <c r="B462" s="305"/>
      <c r="C462" s="305"/>
      <c r="D462" s="305"/>
      <c r="E462" s="305"/>
      <c r="F462" s="305"/>
      <c r="G462" s="305"/>
      <c r="H462" s="305"/>
      <c r="I462" s="305"/>
      <c r="J462" s="225"/>
      <c r="K462" s="225"/>
      <c r="L462" s="225"/>
      <c r="M462" s="225"/>
    </row>
    <row r="463" customFormat="false" ht="12.75" hidden="false" customHeight="false" outlineLevel="0" collapsed="false">
      <c r="A463" s="305"/>
      <c r="B463" s="305"/>
      <c r="C463" s="305"/>
      <c r="D463" s="305"/>
      <c r="E463" s="305"/>
      <c r="F463" s="305"/>
      <c r="G463" s="305"/>
      <c r="H463" s="305"/>
      <c r="I463" s="305"/>
      <c r="J463" s="225"/>
      <c r="K463" s="225"/>
      <c r="L463" s="225"/>
      <c r="M463" s="225"/>
    </row>
    <row r="464" customFormat="false" ht="12.75" hidden="false" customHeight="false" outlineLevel="0" collapsed="false">
      <c r="A464" s="305"/>
      <c r="B464" s="305"/>
      <c r="C464" s="305"/>
      <c r="D464" s="305"/>
      <c r="E464" s="305"/>
      <c r="F464" s="305"/>
      <c r="G464" s="305"/>
      <c r="H464" s="305"/>
      <c r="I464" s="305"/>
      <c r="J464" s="225"/>
      <c r="K464" s="225"/>
      <c r="L464" s="225"/>
      <c r="M464" s="225"/>
    </row>
    <row r="465" customFormat="false" ht="12.75" hidden="false" customHeight="false" outlineLevel="0" collapsed="false">
      <c r="A465" s="305"/>
      <c r="B465" s="305"/>
      <c r="C465" s="305"/>
      <c r="D465" s="305"/>
      <c r="E465" s="305"/>
      <c r="F465" s="305"/>
      <c r="G465" s="305"/>
      <c r="H465" s="305"/>
      <c r="I465" s="305"/>
      <c r="J465" s="225"/>
      <c r="K465" s="225"/>
      <c r="L465" s="225"/>
      <c r="M465" s="225"/>
    </row>
    <row r="466" customFormat="false" ht="12.75" hidden="false" customHeight="false" outlineLevel="0" collapsed="false">
      <c r="A466" s="305"/>
      <c r="B466" s="305"/>
      <c r="C466" s="305"/>
      <c r="D466" s="305"/>
      <c r="E466" s="305"/>
      <c r="F466" s="305"/>
      <c r="G466" s="305"/>
      <c r="H466" s="305"/>
      <c r="I466" s="305"/>
      <c r="J466" s="225"/>
      <c r="K466" s="225"/>
      <c r="L466" s="225"/>
      <c r="M466" s="225"/>
    </row>
    <row r="467" customFormat="false" ht="12.75" hidden="false" customHeight="false" outlineLevel="0" collapsed="false">
      <c r="A467" s="305"/>
      <c r="B467" s="305"/>
      <c r="C467" s="305"/>
      <c r="D467" s="305"/>
      <c r="E467" s="305"/>
      <c r="F467" s="305"/>
      <c r="G467" s="305"/>
      <c r="H467" s="305"/>
      <c r="I467" s="305"/>
      <c r="J467" s="225"/>
      <c r="K467" s="225"/>
      <c r="L467" s="225"/>
      <c r="M467" s="225"/>
    </row>
    <row r="468" customFormat="false" ht="12.75" hidden="false" customHeight="false" outlineLevel="0" collapsed="false">
      <c r="A468" s="305"/>
      <c r="B468" s="305"/>
      <c r="C468" s="305"/>
      <c r="D468" s="305"/>
      <c r="E468" s="305"/>
      <c r="F468" s="305"/>
      <c r="G468" s="305"/>
      <c r="H468" s="305"/>
      <c r="I468" s="305"/>
      <c r="J468" s="225"/>
      <c r="K468" s="225"/>
      <c r="L468" s="225"/>
      <c r="M468" s="225"/>
    </row>
    <row r="469" customFormat="false" ht="12.75" hidden="false" customHeight="false" outlineLevel="0" collapsed="false">
      <c r="A469" s="305"/>
      <c r="B469" s="305"/>
      <c r="C469" s="305"/>
      <c r="D469" s="305"/>
      <c r="E469" s="305"/>
      <c r="F469" s="305"/>
      <c r="G469" s="305"/>
      <c r="H469" s="305"/>
      <c r="I469" s="305"/>
      <c r="J469" s="225"/>
      <c r="K469" s="225"/>
      <c r="L469" s="225"/>
      <c r="M469" s="225"/>
    </row>
    <row r="470" customFormat="false" ht="12.75" hidden="false" customHeight="false" outlineLevel="0" collapsed="false">
      <c r="A470" s="305"/>
      <c r="B470" s="305"/>
      <c r="C470" s="305"/>
      <c r="D470" s="305"/>
      <c r="E470" s="305"/>
      <c r="F470" s="305"/>
      <c r="G470" s="305"/>
      <c r="H470" s="305"/>
      <c r="I470" s="305"/>
      <c r="J470" s="225"/>
      <c r="K470" s="225"/>
      <c r="L470" s="225"/>
      <c r="M470" s="225"/>
    </row>
    <row r="471" customFormat="false" ht="12.75" hidden="false" customHeight="false" outlineLevel="0" collapsed="false">
      <c r="A471" s="305"/>
      <c r="B471" s="305"/>
      <c r="C471" s="305"/>
      <c r="D471" s="305"/>
      <c r="E471" s="305"/>
      <c r="F471" s="305"/>
      <c r="G471" s="305"/>
      <c r="H471" s="305"/>
      <c r="I471" s="305"/>
      <c r="J471" s="225"/>
      <c r="K471" s="225"/>
      <c r="L471" s="225"/>
      <c r="M471" s="225"/>
    </row>
    <row r="472" customFormat="false" ht="12.75" hidden="false" customHeight="false" outlineLevel="0" collapsed="false">
      <c r="A472" s="305"/>
      <c r="B472" s="305"/>
      <c r="C472" s="305"/>
      <c r="D472" s="305"/>
      <c r="E472" s="305"/>
      <c r="F472" s="305"/>
      <c r="G472" s="305"/>
      <c r="H472" s="305"/>
      <c r="I472" s="305"/>
      <c r="J472" s="225"/>
      <c r="K472" s="225"/>
      <c r="L472" s="225"/>
      <c r="M472" s="225"/>
    </row>
    <row r="473" customFormat="false" ht="12.75" hidden="false" customHeight="false" outlineLevel="0" collapsed="false">
      <c r="A473" s="305"/>
      <c r="B473" s="305"/>
      <c r="C473" s="305"/>
      <c r="D473" s="305"/>
      <c r="E473" s="305"/>
      <c r="F473" s="305"/>
      <c r="G473" s="305"/>
      <c r="H473" s="305"/>
      <c r="I473" s="305"/>
      <c r="J473" s="225"/>
      <c r="K473" s="225"/>
      <c r="L473" s="225"/>
      <c r="M473" s="225"/>
    </row>
    <row r="474" customFormat="false" ht="12.75" hidden="false" customHeight="false" outlineLevel="0" collapsed="false">
      <c r="A474" s="305"/>
      <c r="B474" s="305"/>
      <c r="C474" s="305"/>
      <c r="D474" s="305"/>
      <c r="E474" s="305"/>
      <c r="F474" s="305"/>
      <c r="G474" s="305"/>
      <c r="H474" s="305"/>
      <c r="I474" s="305"/>
      <c r="J474" s="225"/>
      <c r="K474" s="225"/>
      <c r="L474" s="225"/>
      <c r="M474" s="225"/>
    </row>
    <row r="475" customFormat="false" ht="12.75" hidden="false" customHeight="false" outlineLevel="0" collapsed="false">
      <c r="A475" s="305"/>
      <c r="B475" s="305"/>
      <c r="C475" s="305"/>
      <c r="D475" s="305"/>
      <c r="E475" s="305"/>
      <c r="F475" s="305"/>
      <c r="G475" s="305"/>
      <c r="H475" s="305"/>
      <c r="I475" s="305"/>
      <c r="J475" s="225"/>
      <c r="K475" s="225"/>
      <c r="L475" s="225"/>
      <c r="M475" s="225"/>
    </row>
    <row r="476" customFormat="false" ht="12.75" hidden="false" customHeight="false" outlineLevel="0" collapsed="false">
      <c r="A476" s="305"/>
      <c r="B476" s="305"/>
      <c r="C476" s="305"/>
      <c r="D476" s="305"/>
      <c r="E476" s="305"/>
      <c r="F476" s="305"/>
      <c r="G476" s="305"/>
      <c r="H476" s="305"/>
      <c r="I476" s="305"/>
      <c r="J476" s="225"/>
      <c r="K476" s="225"/>
      <c r="L476" s="225"/>
      <c r="M476" s="225"/>
    </row>
    <row r="477" customFormat="false" ht="12.75" hidden="false" customHeight="false" outlineLevel="0" collapsed="false">
      <c r="A477" s="305"/>
      <c r="B477" s="305"/>
      <c r="C477" s="305"/>
      <c r="D477" s="305"/>
      <c r="E477" s="305"/>
      <c r="F477" s="305"/>
      <c r="G477" s="305"/>
      <c r="H477" s="305"/>
      <c r="I477" s="305"/>
      <c r="J477" s="225"/>
      <c r="K477" s="225"/>
      <c r="L477" s="225"/>
      <c r="M477" s="225"/>
    </row>
    <row r="478" customFormat="false" ht="12.75" hidden="false" customHeight="false" outlineLevel="0" collapsed="false">
      <c r="A478" s="305"/>
      <c r="B478" s="305"/>
      <c r="C478" s="305"/>
      <c r="D478" s="305"/>
      <c r="E478" s="305"/>
      <c r="F478" s="305"/>
      <c r="G478" s="305"/>
      <c r="H478" s="305"/>
      <c r="I478" s="305"/>
      <c r="J478" s="225"/>
      <c r="K478" s="225"/>
      <c r="L478" s="225"/>
      <c r="M478" s="225"/>
    </row>
    <row r="479" customFormat="false" ht="12.75" hidden="false" customHeight="false" outlineLevel="0" collapsed="false">
      <c r="A479" s="305"/>
      <c r="B479" s="305"/>
      <c r="C479" s="305"/>
      <c r="D479" s="305"/>
      <c r="E479" s="305"/>
      <c r="F479" s="305"/>
      <c r="G479" s="305"/>
      <c r="H479" s="305"/>
      <c r="I479" s="305"/>
      <c r="J479" s="225"/>
      <c r="K479" s="225"/>
      <c r="L479" s="225"/>
      <c r="M479" s="225"/>
    </row>
    <row r="480" customFormat="false" ht="12.75" hidden="false" customHeight="false" outlineLevel="0" collapsed="false">
      <c r="A480" s="305"/>
      <c r="B480" s="305"/>
      <c r="C480" s="305"/>
      <c r="D480" s="305"/>
      <c r="E480" s="305"/>
      <c r="F480" s="305"/>
      <c r="G480" s="305"/>
      <c r="H480" s="305"/>
      <c r="I480" s="305"/>
      <c r="J480" s="225"/>
      <c r="K480" s="225"/>
      <c r="L480" s="225"/>
      <c r="M480" s="225"/>
    </row>
    <row r="481" customFormat="false" ht="12.75" hidden="false" customHeight="false" outlineLevel="0" collapsed="false">
      <c r="A481" s="305"/>
      <c r="B481" s="305"/>
      <c r="C481" s="305"/>
      <c r="D481" s="305"/>
      <c r="E481" s="305"/>
      <c r="F481" s="305"/>
      <c r="G481" s="305"/>
      <c r="H481" s="305"/>
      <c r="I481" s="305"/>
      <c r="J481" s="225"/>
      <c r="K481" s="225"/>
      <c r="L481" s="225"/>
      <c r="M481" s="225"/>
    </row>
    <row r="482" customFormat="false" ht="12.75" hidden="false" customHeight="false" outlineLevel="0" collapsed="false">
      <c r="A482" s="305"/>
      <c r="B482" s="305"/>
      <c r="C482" s="305"/>
      <c r="D482" s="305"/>
      <c r="E482" s="305"/>
      <c r="F482" s="305"/>
      <c r="G482" s="305"/>
      <c r="H482" s="305"/>
      <c r="I482" s="305"/>
      <c r="J482" s="225"/>
      <c r="K482" s="225"/>
      <c r="L482" s="225"/>
      <c r="M482" s="225"/>
    </row>
    <row r="483" customFormat="false" ht="12.75" hidden="false" customHeight="false" outlineLevel="0" collapsed="false">
      <c r="A483" s="305"/>
      <c r="B483" s="305"/>
      <c r="C483" s="305"/>
      <c r="D483" s="305"/>
      <c r="E483" s="305"/>
      <c r="F483" s="305"/>
      <c r="G483" s="305"/>
      <c r="H483" s="305"/>
      <c r="I483" s="305"/>
      <c r="J483" s="225"/>
      <c r="K483" s="225"/>
      <c r="L483" s="225"/>
      <c r="M483" s="225"/>
    </row>
    <row r="484" customFormat="false" ht="12.75" hidden="false" customHeight="false" outlineLevel="0" collapsed="false">
      <c r="A484" s="305"/>
      <c r="B484" s="305"/>
      <c r="C484" s="305"/>
      <c r="D484" s="305"/>
      <c r="E484" s="305"/>
      <c r="F484" s="305"/>
      <c r="G484" s="305"/>
      <c r="H484" s="305"/>
      <c r="I484" s="305"/>
      <c r="J484" s="225"/>
      <c r="K484" s="225"/>
      <c r="L484" s="225"/>
      <c r="M484" s="225"/>
    </row>
    <row r="485" customFormat="false" ht="12.75" hidden="false" customHeight="false" outlineLevel="0" collapsed="false">
      <c r="A485" s="305"/>
      <c r="B485" s="305"/>
      <c r="C485" s="305"/>
      <c r="D485" s="305"/>
      <c r="E485" s="305"/>
      <c r="F485" s="305"/>
      <c r="G485" s="305"/>
      <c r="H485" s="305"/>
      <c r="I485" s="305"/>
      <c r="J485" s="225"/>
      <c r="K485" s="225"/>
      <c r="L485" s="225"/>
      <c r="M485" s="225"/>
    </row>
    <row r="486" customFormat="false" ht="12.75" hidden="false" customHeight="false" outlineLevel="0" collapsed="false">
      <c r="A486" s="305"/>
      <c r="B486" s="305"/>
      <c r="C486" s="305"/>
      <c r="D486" s="305"/>
      <c r="E486" s="305"/>
      <c r="F486" s="305"/>
      <c r="G486" s="305"/>
      <c r="H486" s="305"/>
      <c r="I486" s="305"/>
      <c r="J486" s="225"/>
      <c r="K486" s="225"/>
      <c r="L486" s="225"/>
      <c r="M486" s="225"/>
    </row>
    <row r="487" customFormat="false" ht="12.75" hidden="false" customHeight="false" outlineLevel="0" collapsed="false">
      <c r="A487" s="305"/>
      <c r="B487" s="305"/>
      <c r="C487" s="305"/>
      <c r="D487" s="305"/>
      <c r="E487" s="305"/>
      <c r="F487" s="305"/>
      <c r="G487" s="305"/>
      <c r="H487" s="305"/>
      <c r="I487" s="305"/>
      <c r="J487" s="225"/>
      <c r="K487" s="225"/>
      <c r="L487" s="225"/>
      <c r="M487" s="225"/>
    </row>
    <row r="488" customFormat="false" ht="12.75" hidden="false" customHeight="false" outlineLevel="0" collapsed="false">
      <c r="A488" s="305"/>
      <c r="B488" s="305"/>
      <c r="C488" s="305"/>
      <c r="D488" s="305"/>
      <c r="E488" s="305"/>
      <c r="F488" s="305"/>
      <c r="G488" s="305"/>
      <c r="H488" s="305"/>
      <c r="I488" s="305"/>
      <c r="J488" s="225"/>
      <c r="K488" s="225"/>
      <c r="L488" s="225"/>
      <c r="M488" s="225"/>
    </row>
    <row r="489" customFormat="false" ht="12.75" hidden="false" customHeight="false" outlineLevel="0" collapsed="false">
      <c r="A489" s="305"/>
      <c r="B489" s="305"/>
      <c r="C489" s="305"/>
      <c r="D489" s="305"/>
      <c r="E489" s="305"/>
      <c r="F489" s="305"/>
      <c r="G489" s="305"/>
      <c r="H489" s="305"/>
      <c r="I489" s="305"/>
      <c r="J489" s="225"/>
      <c r="K489" s="225"/>
      <c r="L489" s="225"/>
      <c r="M489" s="225"/>
    </row>
    <row r="490" customFormat="false" ht="12.75" hidden="false" customHeight="false" outlineLevel="0" collapsed="false">
      <c r="A490" s="305"/>
      <c r="B490" s="305"/>
      <c r="C490" s="305"/>
      <c r="D490" s="305"/>
      <c r="E490" s="305"/>
      <c r="F490" s="305"/>
      <c r="G490" s="305"/>
      <c r="H490" s="305"/>
      <c r="I490" s="305"/>
      <c r="J490" s="225"/>
      <c r="K490" s="225"/>
      <c r="L490" s="225"/>
      <c r="M490" s="225"/>
    </row>
    <row r="491" customFormat="false" ht="12.75" hidden="false" customHeight="false" outlineLevel="0" collapsed="false">
      <c r="A491" s="305"/>
      <c r="B491" s="305"/>
      <c r="C491" s="305"/>
      <c r="D491" s="305"/>
      <c r="E491" s="305"/>
      <c r="F491" s="305"/>
      <c r="G491" s="305"/>
      <c r="H491" s="305"/>
      <c r="I491" s="305"/>
      <c r="J491" s="225"/>
      <c r="K491" s="225"/>
      <c r="L491" s="225"/>
      <c r="M491" s="225"/>
    </row>
    <row r="492" customFormat="false" ht="12.75" hidden="false" customHeight="false" outlineLevel="0" collapsed="false">
      <c r="A492" s="305"/>
      <c r="B492" s="305"/>
      <c r="C492" s="305"/>
      <c r="D492" s="305"/>
      <c r="E492" s="305"/>
      <c r="F492" s="305"/>
      <c r="G492" s="305"/>
      <c r="H492" s="305"/>
      <c r="I492" s="305"/>
      <c r="J492" s="225"/>
      <c r="K492" s="225"/>
      <c r="L492" s="225"/>
      <c r="M492" s="225"/>
    </row>
    <row r="493" customFormat="false" ht="12.75" hidden="false" customHeight="false" outlineLevel="0" collapsed="false">
      <c r="A493" s="305"/>
      <c r="B493" s="305"/>
      <c r="C493" s="305"/>
      <c r="D493" s="305"/>
      <c r="E493" s="305"/>
      <c r="F493" s="305"/>
      <c r="G493" s="305"/>
      <c r="H493" s="305"/>
      <c r="I493" s="305"/>
      <c r="J493" s="225"/>
      <c r="K493" s="225"/>
      <c r="L493" s="225"/>
      <c r="M493" s="225"/>
    </row>
    <row r="494" customFormat="false" ht="12.75" hidden="false" customHeight="false" outlineLevel="0" collapsed="false">
      <c r="A494" s="305"/>
      <c r="B494" s="305"/>
      <c r="C494" s="305"/>
      <c r="D494" s="305"/>
      <c r="E494" s="305"/>
      <c r="F494" s="305"/>
      <c r="G494" s="305"/>
      <c r="H494" s="305"/>
      <c r="I494" s="305"/>
      <c r="J494" s="225"/>
      <c r="K494" s="225"/>
      <c r="L494" s="225"/>
      <c r="M494" s="225"/>
    </row>
    <row r="495" customFormat="false" ht="12.75" hidden="false" customHeight="false" outlineLevel="0" collapsed="false">
      <c r="A495" s="305"/>
      <c r="B495" s="305"/>
      <c r="C495" s="305"/>
      <c r="D495" s="305"/>
      <c r="E495" s="305"/>
      <c r="F495" s="305"/>
      <c r="G495" s="305"/>
      <c r="H495" s="305"/>
      <c r="I495" s="305"/>
      <c r="J495" s="225"/>
      <c r="K495" s="225"/>
      <c r="L495" s="225"/>
      <c r="M495" s="225"/>
    </row>
    <row r="496" customFormat="false" ht="12.75" hidden="false" customHeight="false" outlineLevel="0" collapsed="false">
      <c r="A496" s="305"/>
      <c r="B496" s="305"/>
      <c r="C496" s="305"/>
      <c r="D496" s="305"/>
      <c r="E496" s="305"/>
      <c r="F496" s="305"/>
      <c r="G496" s="305"/>
      <c r="H496" s="305"/>
      <c r="I496" s="305"/>
      <c r="J496" s="225"/>
      <c r="K496" s="225"/>
      <c r="L496" s="225"/>
      <c r="M496" s="225"/>
    </row>
    <row r="497" customFormat="false" ht="12.75" hidden="false" customHeight="false" outlineLevel="0" collapsed="false">
      <c r="A497" s="305"/>
      <c r="B497" s="305"/>
      <c r="C497" s="305"/>
      <c r="D497" s="305"/>
      <c r="E497" s="305"/>
      <c r="F497" s="305"/>
      <c r="G497" s="305"/>
      <c r="H497" s="305"/>
      <c r="I497" s="305"/>
      <c r="J497" s="225"/>
      <c r="K497" s="225"/>
      <c r="L497" s="225"/>
      <c r="M497" s="225"/>
    </row>
    <row r="498" customFormat="false" ht="12.75" hidden="false" customHeight="false" outlineLevel="0" collapsed="false">
      <c r="A498" s="305"/>
      <c r="B498" s="305"/>
      <c r="C498" s="305"/>
      <c r="D498" s="305"/>
      <c r="E498" s="305"/>
      <c r="F498" s="305"/>
      <c r="G498" s="305"/>
      <c r="H498" s="305"/>
      <c r="I498" s="305"/>
      <c r="J498" s="225"/>
      <c r="K498" s="225"/>
      <c r="L498" s="225"/>
      <c r="M498" s="225"/>
    </row>
    <row r="499" customFormat="false" ht="12.75" hidden="false" customHeight="false" outlineLevel="0" collapsed="false">
      <c r="A499" s="305"/>
      <c r="B499" s="305"/>
      <c r="C499" s="305"/>
      <c r="D499" s="305"/>
      <c r="E499" s="305"/>
      <c r="F499" s="305"/>
      <c r="G499" s="305"/>
      <c r="H499" s="305"/>
      <c r="I499" s="305"/>
      <c r="J499" s="225"/>
      <c r="K499" s="225"/>
      <c r="L499" s="225"/>
      <c r="M499" s="225"/>
    </row>
    <row r="500" customFormat="false" ht="12.75" hidden="false" customHeight="false" outlineLevel="0" collapsed="false">
      <c r="A500" s="305"/>
      <c r="B500" s="305"/>
      <c r="C500" s="305"/>
      <c r="D500" s="305"/>
      <c r="E500" s="305"/>
      <c r="F500" s="305"/>
      <c r="G500" s="305"/>
      <c r="H500" s="305"/>
      <c r="I500" s="305"/>
      <c r="J500" s="225"/>
      <c r="K500" s="225"/>
      <c r="L500" s="225"/>
      <c r="M500" s="225"/>
    </row>
    <row r="501" customFormat="false" ht="12.75" hidden="false" customHeight="false" outlineLevel="0" collapsed="false">
      <c r="A501" s="305"/>
      <c r="B501" s="305"/>
      <c r="C501" s="305"/>
      <c r="D501" s="305"/>
      <c r="E501" s="305"/>
      <c r="F501" s="305"/>
      <c r="G501" s="305"/>
      <c r="H501" s="305"/>
      <c r="I501" s="305"/>
      <c r="J501" s="225"/>
      <c r="K501" s="225"/>
      <c r="L501" s="225"/>
      <c r="M501" s="225"/>
    </row>
    <row r="502" customFormat="false" ht="12.75" hidden="false" customHeight="false" outlineLevel="0" collapsed="false">
      <c r="A502" s="305"/>
      <c r="B502" s="305"/>
      <c r="C502" s="305"/>
      <c r="D502" s="305"/>
      <c r="E502" s="305"/>
      <c r="F502" s="305"/>
      <c r="G502" s="305"/>
      <c r="H502" s="305"/>
      <c r="I502" s="305"/>
      <c r="J502" s="225"/>
      <c r="K502" s="225"/>
      <c r="L502" s="225"/>
      <c r="M502" s="225"/>
    </row>
    <row r="503" customFormat="false" ht="12.75" hidden="false" customHeight="false" outlineLevel="0" collapsed="false">
      <c r="A503" s="305"/>
      <c r="B503" s="305"/>
      <c r="C503" s="305"/>
      <c r="D503" s="305"/>
      <c r="E503" s="305"/>
      <c r="F503" s="305"/>
      <c r="G503" s="305"/>
      <c r="H503" s="305"/>
      <c r="I503" s="305"/>
      <c r="J503" s="225"/>
      <c r="K503" s="225"/>
      <c r="L503" s="225"/>
      <c r="M503" s="225"/>
    </row>
    <row r="504" customFormat="false" ht="12.75" hidden="false" customHeight="false" outlineLevel="0" collapsed="false">
      <c r="A504" s="305"/>
      <c r="B504" s="305"/>
      <c r="C504" s="305"/>
      <c r="D504" s="305"/>
      <c r="E504" s="305"/>
      <c r="F504" s="305"/>
      <c r="G504" s="305"/>
      <c r="H504" s="305"/>
      <c r="I504" s="305"/>
      <c r="J504" s="225"/>
      <c r="K504" s="225"/>
      <c r="L504" s="225"/>
      <c r="M504" s="225"/>
    </row>
    <row r="505" customFormat="false" ht="12.75" hidden="false" customHeight="false" outlineLevel="0" collapsed="false">
      <c r="A505" s="305"/>
      <c r="B505" s="305"/>
      <c r="C505" s="305"/>
      <c r="D505" s="305"/>
      <c r="E505" s="305"/>
      <c r="F505" s="305"/>
      <c r="G505" s="305"/>
      <c r="H505" s="305"/>
      <c r="I505" s="305"/>
      <c r="J505" s="225"/>
      <c r="K505" s="225"/>
      <c r="L505" s="225"/>
      <c r="M505" s="225"/>
    </row>
    <row r="506" customFormat="false" ht="12.75" hidden="false" customHeight="false" outlineLevel="0" collapsed="false">
      <c r="A506" s="305"/>
      <c r="B506" s="305"/>
      <c r="C506" s="305"/>
      <c r="D506" s="305"/>
      <c r="E506" s="305"/>
      <c r="F506" s="305"/>
      <c r="G506" s="305"/>
      <c r="H506" s="305"/>
      <c r="I506" s="305"/>
      <c r="J506" s="225"/>
      <c r="K506" s="225"/>
      <c r="L506" s="225"/>
      <c r="M506" s="225"/>
    </row>
    <row r="507" customFormat="false" ht="12.75" hidden="false" customHeight="false" outlineLevel="0" collapsed="false">
      <c r="A507" s="305"/>
      <c r="B507" s="305"/>
      <c r="C507" s="305"/>
      <c r="D507" s="305"/>
      <c r="E507" s="305"/>
      <c r="F507" s="305"/>
      <c r="G507" s="305"/>
      <c r="H507" s="305"/>
      <c r="I507" s="305"/>
      <c r="J507" s="225"/>
      <c r="K507" s="225"/>
      <c r="L507" s="225"/>
      <c r="M507" s="225"/>
    </row>
    <row r="508" customFormat="false" ht="12.75" hidden="false" customHeight="false" outlineLevel="0" collapsed="false">
      <c r="A508" s="305"/>
      <c r="B508" s="305"/>
      <c r="C508" s="305"/>
      <c r="D508" s="305"/>
      <c r="E508" s="305"/>
      <c r="F508" s="305"/>
      <c r="G508" s="305"/>
      <c r="H508" s="305"/>
      <c r="I508" s="305"/>
      <c r="J508" s="225"/>
      <c r="K508" s="225"/>
      <c r="L508" s="225"/>
      <c r="M508" s="225"/>
    </row>
    <row r="509" customFormat="false" ht="12.75" hidden="false" customHeight="false" outlineLevel="0" collapsed="false">
      <c r="A509" s="305"/>
      <c r="B509" s="305"/>
      <c r="C509" s="305"/>
      <c r="D509" s="305"/>
      <c r="E509" s="305"/>
      <c r="F509" s="305"/>
      <c r="G509" s="305"/>
      <c r="H509" s="305"/>
      <c r="I509" s="305"/>
      <c r="J509" s="225"/>
      <c r="K509" s="225"/>
      <c r="L509" s="225"/>
      <c r="M509" s="225"/>
    </row>
    <row r="510" customFormat="false" ht="12.75" hidden="false" customHeight="false" outlineLevel="0" collapsed="false">
      <c r="A510" s="305"/>
      <c r="B510" s="305"/>
      <c r="C510" s="305"/>
      <c r="D510" s="305"/>
      <c r="E510" s="305"/>
      <c r="F510" s="305"/>
      <c r="G510" s="305"/>
      <c r="H510" s="305"/>
      <c r="I510" s="305"/>
      <c r="J510" s="225"/>
      <c r="K510" s="225"/>
      <c r="L510" s="225"/>
      <c r="M510" s="225"/>
    </row>
    <row r="511" customFormat="false" ht="12.75" hidden="false" customHeight="false" outlineLevel="0" collapsed="false">
      <c r="A511" s="305"/>
      <c r="B511" s="305"/>
      <c r="C511" s="305"/>
      <c r="D511" s="305"/>
      <c r="E511" s="305"/>
      <c r="F511" s="305"/>
      <c r="G511" s="305"/>
      <c r="H511" s="305"/>
      <c r="I511" s="305"/>
      <c r="J511" s="225"/>
      <c r="K511" s="225"/>
      <c r="L511" s="225"/>
      <c r="M511" s="225"/>
    </row>
    <row r="512" customFormat="false" ht="12.75" hidden="false" customHeight="false" outlineLevel="0" collapsed="false">
      <c r="A512" s="305"/>
      <c r="B512" s="305"/>
      <c r="C512" s="305"/>
      <c r="D512" s="305"/>
      <c r="E512" s="305"/>
      <c r="F512" s="305"/>
      <c r="G512" s="305"/>
      <c r="H512" s="305"/>
      <c r="I512" s="305"/>
      <c r="J512" s="225"/>
      <c r="K512" s="225"/>
      <c r="L512" s="225"/>
      <c r="M512" s="225"/>
    </row>
    <row r="513" customFormat="false" ht="12.75" hidden="false" customHeight="false" outlineLevel="0" collapsed="false">
      <c r="A513" s="305"/>
      <c r="B513" s="305"/>
      <c r="C513" s="305"/>
      <c r="D513" s="305"/>
      <c r="E513" s="305"/>
      <c r="F513" s="305"/>
      <c r="G513" s="305"/>
      <c r="H513" s="305"/>
      <c r="I513" s="305"/>
      <c r="J513" s="225"/>
      <c r="K513" s="225"/>
      <c r="L513" s="225"/>
      <c r="M513" s="225"/>
    </row>
    <row r="514" customFormat="false" ht="12.75" hidden="false" customHeight="false" outlineLevel="0" collapsed="false">
      <c r="A514" s="305"/>
      <c r="B514" s="305"/>
      <c r="C514" s="305"/>
      <c r="D514" s="305"/>
      <c r="E514" s="305"/>
      <c r="F514" s="305"/>
      <c r="G514" s="305"/>
      <c r="H514" s="305"/>
      <c r="I514" s="305"/>
      <c r="J514" s="225"/>
      <c r="K514" s="225"/>
      <c r="L514" s="225"/>
      <c r="M514" s="225"/>
    </row>
    <row r="515" customFormat="false" ht="12.75" hidden="false" customHeight="false" outlineLevel="0" collapsed="false">
      <c r="A515" s="305"/>
      <c r="B515" s="305"/>
      <c r="C515" s="305"/>
      <c r="D515" s="305"/>
      <c r="E515" s="305"/>
      <c r="F515" s="305"/>
      <c r="G515" s="305"/>
      <c r="H515" s="305"/>
      <c r="I515" s="305"/>
      <c r="J515" s="225"/>
      <c r="K515" s="225"/>
      <c r="L515" s="225"/>
      <c r="M515" s="225"/>
    </row>
    <row r="516" customFormat="false" ht="12.75" hidden="false" customHeight="false" outlineLevel="0" collapsed="false">
      <c r="A516" s="305"/>
      <c r="B516" s="305"/>
      <c r="C516" s="305"/>
      <c r="D516" s="305"/>
      <c r="E516" s="305"/>
      <c r="F516" s="305"/>
      <c r="G516" s="305"/>
      <c r="H516" s="305"/>
      <c r="I516" s="305"/>
      <c r="J516" s="225"/>
      <c r="K516" s="225"/>
      <c r="L516" s="225"/>
      <c r="M516" s="225"/>
    </row>
    <row r="517" customFormat="false" ht="12.75" hidden="false" customHeight="false" outlineLevel="0" collapsed="false">
      <c r="A517" s="305"/>
      <c r="B517" s="305"/>
      <c r="C517" s="305"/>
      <c r="D517" s="305"/>
      <c r="E517" s="305"/>
      <c r="F517" s="305"/>
      <c r="G517" s="305"/>
      <c r="H517" s="305"/>
      <c r="I517" s="305"/>
      <c r="J517" s="225"/>
      <c r="K517" s="225"/>
      <c r="L517" s="225"/>
      <c r="M517" s="225"/>
    </row>
    <row r="518" customFormat="false" ht="12.75" hidden="false" customHeight="false" outlineLevel="0" collapsed="false">
      <c r="A518" s="305"/>
      <c r="B518" s="305"/>
      <c r="C518" s="305"/>
      <c r="D518" s="305"/>
      <c r="E518" s="305"/>
      <c r="F518" s="305"/>
      <c r="G518" s="305"/>
      <c r="H518" s="305"/>
      <c r="I518" s="305"/>
      <c r="J518" s="225"/>
      <c r="K518" s="225"/>
      <c r="L518" s="225"/>
      <c r="M518" s="225"/>
    </row>
    <row r="519" customFormat="false" ht="12.75" hidden="false" customHeight="false" outlineLevel="0" collapsed="false">
      <c r="A519" s="305"/>
      <c r="B519" s="305"/>
      <c r="C519" s="305"/>
      <c r="D519" s="305"/>
      <c r="E519" s="305"/>
      <c r="F519" s="305"/>
      <c r="G519" s="305"/>
      <c r="H519" s="305"/>
      <c r="I519" s="305"/>
      <c r="J519" s="225"/>
      <c r="K519" s="225"/>
      <c r="L519" s="225"/>
      <c r="M519" s="225"/>
    </row>
    <row r="520" customFormat="false" ht="12.75" hidden="false" customHeight="false" outlineLevel="0" collapsed="false">
      <c r="A520" s="305"/>
      <c r="B520" s="305"/>
      <c r="C520" s="305"/>
      <c r="D520" s="305"/>
      <c r="E520" s="305"/>
      <c r="F520" s="305"/>
      <c r="G520" s="305"/>
      <c r="H520" s="305"/>
      <c r="I520" s="305"/>
      <c r="J520" s="225"/>
      <c r="K520" s="225"/>
      <c r="L520" s="225"/>
      <c r="M520" s="225"/>
    </row>
    <row r="521" customFormat="false" ht="12.75" hidden="false" customHeight="false" outlineLevel="0" collapsed="false">
      <c r="A521" s="305"/>
      <c r="B521" s="305"/>
      <c r="C521" s="305"/>
      <c r="D521" s="305"/>
      <c r="E521" s="305"/>
      <c r="F521" s="305"/>
      <c r="G521" s="305"/>
      <c r="H521" s="305"/>
      <c r="I521" s="305"/>
      <c r="J521" s="225"/>
      <c r="K521" s="225"/>
      <c r="L521" s="225"/>
      <c r="M521" s="225"/>
    </row>
    <row r="522" customFormat="false" ht="12.75" hidden="false" customHeight="false" outlineLevel="0" collapsed="false">
      <c r="A522" s="305"/>
      <c r="B522" s="305"/>
      <c r="C522" s="305"/>
      <c r="D522" s="305"/>
      <c r="E522" s="305"/>
      <c r="F522" s="305"/>
      <c r="G522" s="305"/>
      <c r="H522" s="305"/>
      <c r="I522" s="305"/>
      <c r="J522" s="225"/>
      <c r="K522" s="225"/>
      <c r="L522" s="225"/>
      <c r="M522" s="225"/>
    </row>
    <row r="523" customFormat="false" ht="12.75" hidden="false" customHeight="false" outlineLevel="0" collapsed="false">
      <c r="A523" s="305"/>
      <c r="B523" s="305"/>
      <c r="C523" s="305"/>
      <c r="D523" s="305"/>
      <c r="E523" s="305"/>
      <c r="F523" s="305"/>
      <c r="G523" s="305"/>
      <c r="H523" s="305"/>
      <c r="I523" s="305"/>
      <c r="J523" s="225"/>
      <c r="K523" s="225"/>
      <c r="L523" s="225"/>
      <c r="M523" s="225"/>
    </row>
    <row r="524" customFormat="false" ht="12.75" hidden="false" customHeight="false" outlineLevel="0" collapsed="false">
      <c r="A524" s="305"/>
      <c r="B524" s="305"/>
      <c r="C524" s="305"/>
      <c r="D524" s="305"/>
      <c r="E524" s="305"/>
      <c r="F524" s="305"/>
      <c r="G524" s="305"/>
      <c r="H524" s="305"/>
      <c r="I524" s="305"/>
      <c r="J524" s="225"/>
      <c r="K524" s="225"/>
      <c r="L524" s="225"/>
      <c r="M524" s="225"/>
    </row>
    <row r="525" customFormat="false" ht="12.75" hidden="false" customHeight="false" outlineLevel="0" collapsed="false">
      <c r="A525" s="305"/>
      <c r="B525" s="305"/>
      <c r="C525" s="305"/>
      <c r="D525" s="305"/>
      <c r="E525" s="305"/>
      <c r="F525" s="305"/>
      <c r="G525" s="305"/>
      <c r="H525" s="305"/>
      <c r="I525" s="305"/>
      <c r="J525" s="225"/>
      <c r="K525" s="225"/>
      <c r="L525" s="225"/>
      <c r="M525" s="225"/>
    </row>
    <row r="526" customFormat="false" ht="12.75" hidden="false" customHeight="false" outlineLevel="0" collapsed="false">
      <c r="A526" s="305"/>
      <c r="B526" s="305"/>
      <c r="C526" s="305"/>
      <c r="D526" s="305"/>
      <c r="E526" s="305"/>
      <c r="F526" s="305"/>
      <c r="G526" s="305"/>
      <c r="H526" s="305"/>
      <c r="I526" s="305"/>
      <c r="J526" s="225"/>
      <c r="K526" s="225"/>
      <c r="L526" s="225"/>
      <c r="M526" s="225"/>
    </row>
    <row r="527" customFormat="false" ht="12.75" hidden="false" customHeight="false" outlineLevel="0" collapsed="false">
      <c r="A527" s="305"/>
      <c r="B527" s="305"/>
      <c r="C527" s="305"/>
      <c r="D527" s="305"/>
      <c r="E527" s="305"/>
      <c r="F527" s="305"/>
      <c r="G527" s="305"/>
      <c r="H527" s="305"/>
      <c r="I527" s="305"/>
      <c r="J527" s="225"/>
      <c r="K527" s="225"/>
      <c r="L527" s="225"/>
      <c r="M527" s="225"/>
    </row>
    <row r="528" customFormat="false" ht="12.75" hidden="false" customHeight="false" outlineLevel="0" collapsed="false">
      <c r="A528" s="305"/>
      <c r="B528" s="305"/>
      <c r="C528" s="305"/>
      <c r="D528" s="305"/>
      <c r="E528" s="305"/>
      <c r="F528" s="305"/>
      <c r="G528" s="305"/>
      <c r="H528" s="305"/>
      <c r="I528" s="305"/>
      <c r="J528" s="225"/>
      <c r="K528" s="225"/>
      <c r="L528" s="225"/>
      <c r="M528" s="225"/>
    </row>
    <row r="529" customFormat="false" ht="12.75" hidden="false" customHeight="false" outlineLevel="0" collapsed="false">
      <c r="A529" s="305"/>
      <c r="B529" s="305"/>
      <c r="C529" s="305"/>
      <c r="D529" s="305"/>
      <c r="E529" s="305"/>
      <c r="F529" s="305"/>
      <c r="G529" s="305"/>
      <c r="H529" s="305"/>
      <c r="I529" s="305"/>
      <c r="J529" s="225"/>
      <c r="K529" s="225"/>
      <c r="L529" s="225"/>
      <c r="M529" s="225"/>
    </row>
    <row r="530" customFormat="false" ht="12.75" hidden="false" customHeight="false" outlineLevel="0" collapsed="false">
      <c r="A530" s="305"/>
      <c r="B530" s="305"/>
      <c r="C530" s="305"/>
      <c r="D530" s="305"/>
      <c r="E530" s="305"/>
      <c r="F530" s="305"/>
      <c r="G530" s="305"/>
      <c r="H530" s="305"/>
      <c r="I530" s="305"/>
      <c r="J530" s="225"/>
      <c r="K530" s="225"/>
      <c r="L530" s="225"/>
      <c r="M530" s="225"/>
    </row>
    <row r="531" customFormat="false" ht="12.75" hidden="false" customHeight="false" outlineLevel="0" collapsed="false">
      <c r="A531" s="305"/>
      <c r="B531" s="305"/>
      <c r="C531" s="305"/>
      <c r="D531" s="305"/>
      <c r="E531" s="305"/>
      <c r="F531" s="305"/>
      <c r="G531" s="305"/>
      <c r="H531" s="305"/>
      <c r="I531" s="305"/>
      <c r="J531" s="225"/>
      <c r="K531" s="225"/>
      <c r="L531" s="225"/>
      <c r="M531" s="225"/>
    </row>
    <row r="532" customFormat="false" ht="12.75" hidden="false" customHeight="false" outlineLevel="0" collapsed="false">
      <c r="A532" s="305"/>
      <c r="B532" s="305"/>
      <c r="C532" s="305"/>
      <c r="D532" s="305"/>
      <c r="E532" s="305"/>
      <c r="F532" s="305"/>
      <c r="G532" s="305"/>
      <c r="H532" s="305"/>
      <c r="I532" s="305"/>
      <c r="J532" s="225"/>
      <c r="K532" s="225"/>
      <c r="L532" s="225"/>
      <c r="M532" s="225"/>
    </row>
    <row r="533" customFormat="false" ht="12.75" hidden="false" customHeight="false" outlineLevel="0" collapsed="false">
      <c r="A533" s="305"/>
      <c r="B533" s="305"/>
      <c r="C533" s="305"/>
      <c r="D533" s="305"/>
      <c r="E533" s="305"/>
      <c r="F533" s="305"/>
      <c r="G533" s="305"/>
      <c r="H533" s="305"/>
      <c r="I533" s="305"/>
      <c r="J533" s="225"/>
      <c r="K533" s="225"/>
      <c r="L533" s="225"/>
      <c r="M533" s="225"/>
    </row>
    <row r="534" customFormat="false" ht="12.75" hidden="false" customHeight="false" outlineLevel="0" collapsed="false">
      <c r="A534" s="305"/>
      <c r="B534" s="305"/>
      <c r="C534" s="305"/>
      <c r="D534" s="305"/>
      <c r="E534" s="305"/>
      <c r="F534" s="305"/>
      <c r="G534" s="305"/>
      <c r="H534" s="305"/>
      <c r="I534" s="305"/>
      <c r="J534" s="225"/>
      <c r="K534" s="225"/>
      <c r="L534" s="225"/>
      <c r="M534" s="225"/>
    </row>
    <row r="535" customFormat="false" ht="12.75" hidden="false" customHeight="false" outlineLevel="0" collapsed="false">
      <c r="A535" s="305"/>
      <c r="B535" s="305"/>
      <c r="C535" s="305"/>
      <c r="D535" s="305"/>
      <c r="E535" s="305"/>
      <c r="F535" s="305"/>
      <c r="G535" s="305"/>
      <c r="H535" s="305"/>
      <c r="I535" s="305"/>
      <c r="J535" s="225"/>
      <c r="K535" s="225"/>
      <c r="L535" s="225"/>
      <c r="M535" s="225"/>
    </row>
    <row r="536" customFormat="false" ht="12.75" hidden="false" customHeight="false" outlineLevel="0" collapsed="false">
      <c r="A536" s="305"/>
      <c r="B536" s="305"/>
      <c r="C536" s="305"/>
      <c r="D536" s="305"/>
      <c r="E536" s="305"/>
      <c r="F536" s="305"/>
      <c r="G536" s="305"/>
      <c r="H536" s="305"/>
      <c r="I536" s="305"/>
      <c r="J536" s="225"/>
      <c r="K536" s="225"/>
      <c r="L536" s="225"/>
      <c r="M536" s="225"/>
    </row>
    <row r="537" customFormat="false" ht="12.75" hidden="false" customHeight="false" outlineLevel="0" collapsed="false">
      <c r="A537" s="305"/>
      <c r="B537" s="305"/>
      <c r="C537" s="305"/>
      <c r="D537" s="305"/>
      <c r="E537" s="305"/>
      <c r="F537" s="305"/>
      <c r="G537" s="305"/>
      <c r="H537" s="305"/>
      <c r="I537" s="305"/>
      <c r="J537" s="225"/>
      <c r="K537" s="225"/>
      <c r="L537" s="225"/>
      <c r="M537" s="225"/>
    </row>
    <row r="538" customFormat="false" ht="12.75" hidden="false" customHeight="false" outlineLevel="0" collapsed="false">
      <c r="A538" s="305"/>
      <c r="B538" s="305"/>
      <c r="C538" s="305"/>
      <c r="D538" s="305"/>
      <c r="E538" s="305"/>
      <c r="F538" s="305"/>
      <c r="G538" s="305"/>
      <c r="H538" s="305"/>
      <c r="I538" s="305"/>
      <c r="J538" s="225"/>
      <c r="K538" s="225"/>
      <c r="L538" s="225"/>
      <c r="M538" s="225"/>
    </row>
    <row r="539" customFormat="false" ht="12.75" hidden="false" customHeight="false" outlineLevel="0" collapsed="false">
      <c r="A539" s="305"/>
      <c r="B539" s="305"/>
      <c r="C539" s="305"/>
      <c r="D539" s="305"/>
      <c r="E539" s="305"/>
      <c r="F539" s="305"/>
      <c r="G539" s="305"/>
      <c r="H539" s="305"/>
      <c r="I539" s="305"/>
      <c r="J539" s="225"/>
      <c r="K539" s="225"/>
      <c r="L539" s="225"/>
      <c r="M539" s="225"/>
    </row>
    <row r="540" customFormat="false" ht="12.75" hidden="false" customHeight="false" outlineLevel="0" collapsed="false">
      <c r="A540" s="305"/>
      <c r="B540" s="305"/>
      <c r="C540" s="305"/>
      <c r="D540" s="305"/>
      <c r="E540" s="305"/>
      <c r="F540" s="305"/>
      <c r="G540" s="305"/>
      <c r="H540" s="305"/>
      <c r="I540" s="305"/>
      <c r="J540" s="225"/>
      <c r="K540" s="225"/>
      <c r="L540" s="225"/>
      <c r="M540" s="225"/>
    </row>
    <row r="541" customFormat="false" ht="12.75" hidden="false" customHeight="false" outlineLevel="0" collapsed="false">
      <c r="A541" s="305"/>
      <c r="B541" s="305"/>
      <c r="C541" s="305"/>
      <c r="D541" s="305"/>
      <c r="E541" s="305"/>
      <c r="F541" s="305"/>
      <c r="G541" s="305"/>
      <c r="H541" s="305"/>
      <c r="I541" s="305"/>
      <c r="J541" s="225"/>
      <c r="K541" s="225"/>
      <c r="L541" s="225"/>
      <c r="M541" s="225"/>
    </row>
    <row r="542" customFormat="false" ht="12.75" hidden="false" customHeight="false" outlineLevel="0" collapsed="false">
      <c r="A542" s="305"/>
      <c r="B542" s="305"/>
      <c r="C542" s="305"/>
      <c r="D542" s="305"/>
      <c r="E542" s="305"/>
      <c r="F542" s="305"/>
      <c r="G542" s="305"/>
      <c r="H542" s="305"/>
      <c r="I542" s="305"/>
      <c r="J542" s="225"/>
      <c r="K542" s="225"/>
      <c r="L542" s="225"/>
      <c r="M542" s="225"/>
    </row>
    <row r="543" customFormat="false" ht="12.75" hidden="false" customHeight="false" outlineLevel="0" collapsed="false">
      <c r="A543" s="305"/>
      <c r="B543" s="305"/>
      <c r="C543" s="305"/>
      <c r="D543" s="305"/>
      <c r="E543" s="305"/>
      <c r="F543" s="305"/>
      <c r="G543" s="305"/>
      <c r="H543" s="305"/>
      <c r="I543" s="305"/>
      <c r="J543" s="225"/>
      <c r="K543" s="225"/>
      <c r="L543" s="225"/>
      <c r="M543" s="225"/>
    </row>
    <row r="544" customFormat="false" ht="12.75" hidden="false" customHeight="false" outlineLevel="0" collapsed="false">
      <c r="A544" s="305"/>
      <c r="B544" s="305"/>
      <c r="C544" s="305"/>
      <c r="D544" s="305"/>
      <c r="E544" s="305"/>
      <c r="F544" s="305"/>
      <c r="G544" s="305"/>
      <c r="H544" s="305"/>
      <c r="I544" s="305"/>
      <c r="J544" s="225"/>
      <c r="K544" s="225"/>
      <c r="L544" s="225"/>
      <c r="M544" s="225"/>
    </row>
    <row r="545" customFormat="false" ht="12.75" hidden="false" customHeight="false" outlineLevel="0" collapsed="false">
      <c r="A545" s="305"/>
      <c r="B545" s="305"/>
      <c r="C545" s="305"/>
      <c r="D545" s="305"/>
      <c r="E545" s="305"/>
      <c r="F545" s="305"/>
      <c r="G545" s="305"/>
      <c r="H545" s="305"/>
      <c r="I545" s="305"/>
      <c r="J545" s="225"/>
      <c r="K545" s="225"/>
      <c r="L545" s="225"/>
      <c r="M545" s="225"/>
    </row>
    <row r="546" customFormat="false" ht="12.75" hidden="false" customHeight="false" outlineLevel="0" collapsed="false">
      <c r="A546" s="305"/>
      <c r="B546" s="305"/>
      <c r="C546" s="305"/>
      <c r="D546" s="305"/>
      <c r="E546" s="305"/>
      <c r="F546" s="305"/>
      <c r="G546" s="305"/>
      <c r="H546" s="305"/>
      <c r="I546" s="305"/>
      <c r="J546" s="225"/>
      <c r="K546" s="225"/>
      <c r="L546" s="225"/>
      <c r="M546" s="225"/>
    </row>
    <row r="547" customFormat="false" ht="12.75" hidden="false" customHeight="false" outlineLevel="0" collapsed="false">
      <c r="A547" s="305"/>
      <c r="B547" s="305"/>
      <c r="C547" s="305"/>
      <c r="D547" s="305"/>
      <c r="E547" s="305"/>
      <c r="F547" s="305"/>
      <c r="G547" s="305"/>
      <c r="H547" s="305"/>
      <c r="I547" s="305"/>
      <c r="J547" s="225"/>
      <c r="K547" s="225"/>
      <c r="L547" s="225"/>
      <c r="M547" s="225"/>
    </row>
    <row r="548" customFormat="false" ht="12.75" hidden="false" customHeight="false" outlineLevel="0" collapsed="false">
      <c r="A548" s="305"/>
      <c r="B548" s="305"/>
      <c r="C548" s="305"/>
      <c r="D548" s="305"/>
      <c r="E548" s="305"/>
      <c r="F548" s="305"/>
      <c r="G548" s="305"/>
      <c r="H548" s="305"/>
      <c r="I548" s="305"/>
      <c r="J548" s="225"/>
      <c r="K548" s="225"/>
      <c r="L548" s="225"/>
      <c r="M548" s="225"/>
    </row>
    <row r="549" customFormat="false" ht="12.75" hidden="false" customHeight="false" outlineLevel="0" collapsed="false">
      <c r="A549" s="305"/>
      <c r="B549" s="305"/>
      <c r="C549" s="305"/>
      <c r="D549" s="305"/>
      <c r="E549" s="305"/>
      <c r="F549" s="305"/>
      <c r="G549" s="305"/>
      <c r="H549" s="305"/>
      <c r="I549" s="305"/>
      <c r="J549" s="225"/>
      <c r="K549" s="225"/>
      <c r="L549" s="225"/>
      <c r="M549" s="225"/>
    </row>
    <row r="550" customFormat="false" ht="12.75" hidden="false" customHeight="false" outlineLevel="0" collapsed="false">
      <c r="A550" s="305"/>
      <c r="B550" s="305"/>
      <c r="C550" s="305"/>
      <c r="D550" s="305"/>
      <c r="E550" s="305"/>
      <c r="F550" s="305"/>
      <c r="G550" s="305"/>
      <c r="H550" s="305"/>
      <c r="I550" s="305"/>
      <c r="J550" s="225"/>
      <c r="K550" s="225"/>
      <c r="L550" s="225"/>
      <c r="M550" s="225"/>
    </row>
    <row r="551" customFormat="false" ht="12.75" hidden="false" customHeight="false" outlineLevel="0" collapsed="false">
      <c r="A551" s="305"/>
      <c r="B551" s="305"/>
      <c r="C551" s="305"/>
      <c r="D551" s="305"/>
      <c r="E551" s="305"/>
      <c r="F551" s="305"/>
      <c r="G551" s="305"/>
      <c r="H551" s="305"/>
      <c r="I551" s="305"/>
      <c r="J551" s="225"/>
      <c r="K551" s="225"/>
      <c r="L551" s="225"/>
      <c r="M551" s="225"/>
    </row>
    <row r="552" customFormat="false" ht="12.75" hidden="false" customHeight="false" outlineLevel="0" collapsed="false">
      <c r="A552" s="305"/>
      <c r="B552" s="305"/>
      <c r="C552" s="305"/>
      <c r="D552" s="305"/>
      <c r="E552" s="305"/>
      <c r="F552" s="305"/>
      <c r="G552" s="305"/>
      <c r="H552" s="305"/>
      <c r="I552" s="305"/>
      <c r="J552" s="225"/>
      <c r="K552" s="225"/>
      <c r="L552" s="225"/>
      <c r="M552" s="225"/>
    </row>
    <row r="553" customFormat="false" ht="12.75" hidden="false" customHeight="false" outlineLevel="0" collapsed="false">
      <c r="A553" s="305"/>
      <c r="B553" s="305"/>
      <c r="C553" s="305"/>
      <c r="D553" s="305"/>
      <c r="E553" s="305"/>
      <c r="F553" s="305"/>
      <c r="G553" s="305"/>
      <c r="H553" s="305"/>
      <c r="I553" s="305"/>
      <c r="J553" s="225"/>
      <c r="K553" s="225"/>
      <c r="L553" s="225"/>
      <c r="M553" s="225"/>
    </row>
    <row r="554" customFormat="false" ht="12.75" hidden="false" customHeight="false" outlineLevel="0" collapsed="false">
      <c r="A554" s="305"/>
      <c r="B554" s="305"/>
      <c r="C554" s="305"/>
      <c r="D554" s="305"/>
      <c r="E554" s="305"/>
      <c r="F554" s="305"/>
      <c r="G554" s="305"/>
      <c r="H554" s="305"/>
      <c r="I554" s="305"/>
      <c r="J554" s="225"/>
      <c r="K554" s="225"/>
      <c r="L554" s="225"/>
      <c r="M554" s="225"/>
    </row>
    <row r="555" customFormat="false" ht="12.75" hidden="false" customHeight="false" outlineLevel="0" collapsed="false">
      <c r="A555" s="305"/>
      <c r="B555" s="305"/>
      <c r="C555" s="305"/>
      <c r="D555" s="305"/>
      <c r="E555" s="305"/>
      <c r="F555" s="305"/>
      <c r="G555" s="305"/>
      <c r="H555" s="305"/>
      <c r="I555" s="305"/>
      <c r="J555" s="225"/>
      <c r="K555" s="225"/>
      <c r="L555" s="225"/>
      <c r="M555" s="225"/>
    </row>
    <row r="556" customFormat="false" ht="12.75" hidden="false" customHeight="false" outlineLevel="0" collapsed="false">
      <c r="A556" s="305"/>
      <c r="B556" s="305"/>
      <c r="C556" s="305"/>
      <c r="D556" s="305"/>
      <c r="E556" s="305"/>
      <c r="F556" s="305"/>
      <c r="G556" s="305"/>
      <c r="H556" s="305"/>
      <c r="I556" s="305"/>
      <c r="J556" s="225"/>
      <c r="K556" s="225"/>
      <c r="L556" s="225"/>
      <c r="M556" s="225"/>
    </row>
    <row r="557" customFormat="false" ht="12.75" hidden="false" customHeight="false" outlineLevel="0" collapsed="false">
      <c r="A557" s="305"/>
      <c r="B557" s="305"/>
      <c r="C557" s="305"/>
      <c r="D557" s="305"/>
      <c r="E557" s="305"/>
      <c r="F557" s="305"/>
      <c r="G557" s="305"/>
      <c r="H557" s="305"/>
      <c r="I557" s="305"/>
      <c r="J557" s="225"/>
      <c r="K557" s="225"/>
      <c r="L557" s="225"/>
      <c r="M557" s="225"/>
    </row>
    <row r="558" customFormat="false" ht="12.75" hidden="false" customHeight="false" outlineLevel="0" collapsed="false">
      <c r="A558" s="305"/>
      <c r="B558" s="305"/>
      <c r="C558" s="305"/>
      <c r="D558" s="305"/>
      <c r="E558" s="305"/>
      <c r="F558" s="305"/>
      <c r="G558" s="305"/>
      <c r="H558" s="305"/>
      <c r="I558" s="305"/>
      <c r="J558" s="225"/>
      <c r="K558" s="225"/>
      <c r="L558" s="225"/>
      <c r="M558" s="225"/>
    </row>
    <row r="559" customFormat="false" ht="12.75" hidden="false" customHeight="false" outlineLevel="0" collapsed="false">
      <c r="A559" s="305"/>
      <c r="B559" s="305"/>
      <c r="C559" s="305"/>
      <c r="D559" s="305"/>
      <c r="E559" s="305"/>
      <c r="F559" s="305"/>
      <c r="G559" s="305"/>
      <c r="H559" s="305"/>
      <c r="I559" s="305"/>
      <c r="J559" s="225"/>
      <c r="K559" s="225"/>
      <c r="L559" s="225"/>
      <c r="M559" s="225"/>
    </row>
    <row r="560" customFormat="false" ht="12.75" hidden="false" customHeight="false" outlineLevel="0" collapsed="false">
      <c r="A560" s="305"/>
      <c r="B560" s="305"/>
      <c r="C560" s="305"/>
      <c r="D560" s="305"/>
      <c r="E560" s="305"/>
      <c r="F560" s="305"/>
      <c r="G560" s="305"/>
      <c r="H560" s="305"/>
      <c r="I560" s="305"/>
      <c r="J560" s="225"/>
      <c r="K560" s="225"/>
      <c r="L560" s="225"/>
      <c r="M560" s="225"/>
    </row>
    <row r="561" customFormat="false" ht="12.75" hidden="false" customHeight="false" outlineLevel="0" collapsed="false">
      <c r="A561" s="305"/>
      <c r="B561" s="305"/>
      <c r="C561" s="305"/>
      <c r="D561" s="305"/>
      <c r="E561" s="305"/>
      <c r="F561" s="305"/>
      <c r="G561" s="305"/>
      <c r="H561" s="305"/>
      <c r="I561" s="305"/>
      <c r="J561" s="225"/>
      <c r="K561" s="225"/>
      <c r="L561" s="225"/>
      <c r="M561" s="225"/>
    </row>
    <row r="562" customFormat="false" ht="12.75" hidden="false" customHeight="false" outlineLevel="0" collapsed="false">
      <c r="A562" s="305"/>
      <c r="B562" s="305"/>
      <c r="C562" s="305"/>
      <c r="D562" s="305"/>
      <c r="E562" s="305"/>
      <c r="F562" s="305"/>
      <c r="G562" s="305"/>
      <c r="H562" s="305"/>
      <c r="I562" s="305"/>
      <c r="J562" s="225"/>
      <c r="K562" s="225"/>
      <c r="L562" s="225"/>
      <c r="M562" s="225"/>
    </row>
    <row r="563" customFormat="false" ht="12.75" hidden="false" customHeight="false" outlineLevel="0" collapsed="false">
      <c r="A563" s="305"/>
      <c r="B563" s="305"/>
      <c r="C563" s="305"/>
      <c r="D563" s="305"/>
      <c r="E563" s="305"/>
      <c r="F563" s="305"/>
      <c r="G563" s="305"/>
      <c r="H563" s="305"/>
      <c r="I563" s="305"/>
      <c r="J563" s="225"/>
      <c r="K563" s="225"/>
      <c r="L563" s="225"/>
      <c r="M563" s="225"/>
    </row>
    <row r="564" customFormat="false" ht="12.75" hidden="false" customHeight="false" outlineLevel="0" collapsed="false">
      <c r="A564" s="305"/>
      <c r="B564" s="305"/>
      <c r="C564" s="305"/>
      <c r="D564" s="305"/>
      <c r="E564" s="305"/>
      <c r="F564" s="305"/>
      <c r="G564" s="305"/>
      <c r="H564" s="305"/>
      <c r="I564" s="305"/>
      <c r="J564" s="225"/>
      <c r="K564" s="225"/>
      <c r="L564" s="225"/>
      <c r="M564" s="225"/>
    </row>
    <row r="565" customFormat="false" ht="12.75" hidden="false" customHeight="false" outlineLevel="0" collapsed="false">
      <c r="A565" s="305"/>
      <c r="B565" s="305"/>
      <c r="C565" s="305"/>
      <c r="D565" s="305"/>
      <c r="E565" s="305"/>
      <c r="F565" s="305"/>
      <c r="G565" s="305"/>
      <c r="H565" s="305"/>
      <c r="I565" s="305"/>
      <c r="J565" s="225"/>
      <c r="K565" s="225"/>
      <c r="L565" s="225"/>
      <c r="M565" s="225"/>
    </row>
    <row r="566" customFormat="false" ht="12.75" hidden="false" customHeight="false" outlineLevel="0" collapsed="false">
      <c r="A566" s="305"/>
      <c r="B566" s="305"/>
      <c r="C566" s="305"/>
      <c r="D566" s="305"/>
      <c r="E566" s="305"/>
      <c r="F566" s="305"/>
      <c r="G566" s="305"/>
      <c r="H566" s="305"/>
      <c r="I566" s="305"/>
      <c r="J566" s="225"/>
      <c r="K566" s="225"/>
      <c r="L566" s="225"/>
      <c r="M566" s="225"/>
    </row>
    <row r="567" customFormat="false" ht="12.75" hidden="false" customHeight="false" outlineLevel="0" collapsed="false">
      <c r="A567" s="305"/>
      <c r="B567" s="305"/>
      <c r="C567" s="305"/>
      <c r="D567" s="305"/>
      <c r="E567" s="305"/>
      <c r="F567" s="305"/>
      <c r="G567" s="305"/>
      <c r="H567" s="305"/>
      <c r="I567" s="305"/>
      <c r="J567" s="225"/>
      <c r="K567" s="225"/>
      <c r="L567" s="225"/>
      <c r="M567" s="225"/>
    </row>
    <row r="568" customFormat="false" ht="12.75" hidden="false" customHeight="false" outlineLevel="0" collapsed="false">
      <c r="A568" s="305"/>
      <c r="B568" s="305"/>
      <c r="C568" s="305"/>
      <c r="D568" s="305"/>
      <c r="E568" s="305"/>
      <c r="F568" s="305"/>
      <c r="G568" s="305"/>
      <c r="H568" s="305"/>
      <c r="I568" s="305"/>
      <c r="J568" s="225"/>
      <c r="K568" s="225"/>
      <c r="L568" s="225"/>
      <c r="M568" s="225"/>
    </row>
    <row r="569" customFormat="false" ht="12.75" hidden="false" customHeight="false" outlineLevel="0" collapsed="false">
      <c r="A569" s="305"/>
      <c r="B569" s="305"/>
      <c r="C569" s="305"/>
      <c r="D569" s="305"/>
      <c r="E569" s="305"/>
      <c r="F569" s="305"/>
      <c r="G569" s="305"/>
      <c r="H569" s="305"/>
      <c r="I569" s="305"/>
      <c r="J569" s="225"/>
      <c r="K569" s="225"/>
      <c r="L569" s="225"/>
      <c r="M569" s="225"/>
    </row>
    <row r="570" customFormat="false" ht="12.75" hidden="false" customHeight="false" outlineLevel="0" collapsed="false">
      <c r="A570" s="305"/>
      <c r="B570" s="305"/>
      <c r="C570" s="305"/>
      <c r="D570" s="305"/>
      <c r="E570" s="305"/>
      <c r="F570" s="305"/>
      <c r="G570" s="305"/>
      <c r="H570" s="305"/>
      <c r="I570" s="305"/>
      <c r="J570" s="225"/>
      <c r="K570" s="225"/>
      <c r="L570" s="225"/>
      <c r="M570" s="225"/>
    </row>
    <row r="571" customFormat="false" ht="12.75" hidden="false" customHeight="false" outlineLevel="0" collapsed="false">
      <c r="A571" s="305"/>
      <c r="B571" s="305"/>
      <c r="C571" s="305"/>
      <c r="D571" s="305"/>
      <c r="E571" s="305"/>
      <c r="F571" s="305"/>
      <c r="G571" s="305"/>
      <c r="H571" s="305"/>
      <c r="I571" s="305"/>
      <c r="J571" s="225"/>
      <c r="K571" s="225"/>
      <c r="L571" s="225"/>
      <c r="M571" s="225"/>
    </row>
    <row r="572" customFormat="false" ht="12.75" hidden="false" customHeight="false" outlineLevel="0" collapsed="false">
      <c r="A572" s="305"/>
      <c r="B572" s="305"/>
      <c r="C572" s="305"/>
      <c r="D572" s="305"/>
      <c r="E572" s="305"/>
      <c r="F572" s="305"/>
      <c r="G572" s="305"/>
      <c r="H572" s="305"/>
      <c r="I572" s="305"/>
      <c r="J572" s="225"/>
      <c r="K572" s="225"/>
      <c r="L572" s="225"/>
      <c r="M572" s="225"/>
    </row>
    <row r="573" customFormat="false" ht="12.75" hidden="false" customHeight="false" outlineLevel="0" collapsed="false">
      <c r="A573" s="305"/>
      <c r="B573" s="305"/>
      <c r="C573" s="305"/>
      <c r="D573" s="305"/>
      <c r="E573" s="305"/>
      <c r="F573" s="305"/>
      <c r="G573" s="305"/>
      <c r="H573" s="305"/>
      <c r="I573" s="305"/>
      <c r="J573" s="225"/>
      <c r="K573" s="225"/>
      <c r="L573" s="225"/>
      <c r="M573" s="225"/>
    </row>
    <row r="574" customFormat="false" ht="12.75" hidden="false" customHeight="false" outlineLevel="0" collapsed="false">
      <c r="A574" s="305"/>
      <c r="B574" s="305"/>
      <c r="C574" s="305"/>
      <c r="D574" s="305"/>
      <c r="E574" s="305"/>
      <c r="F574" s="305"/>
      <c r="G574" s="305"/>
      <c r="H574" s="305"/>
      <c r="I574" s="305"/>
      <c r="J574" s="225"/>
      <c r="K574" s="225"/>
      <c r="L574" s="225"/>
      <c r="M574" s="225"/>
    </row>
    <row r="575" customFormat="false" ht="12.75" hidden="false" customHeight="false" outlineLevel="0" collapsed="false">
      <c r="A575" s="305"/>
      <c r="B575" s="305"/>
      <c r="C575" s="305"/>
      <c r="D575" s="305"/>
      <c r="E575" s="305"/>
      <c r="F575" s="305"/>
      <c r="G575" s="305"/>
      <c r="H575" s="305"/>
      <c r="I575" s="305"/>
      <c r="J575" s="225"/>
      <c r="K575" s="225"/>
      <c r="L575" s="225"/>
      <c r="M575" s="225"/>
    </row>
    <row r="576" customFormat="false" ht="12.75" hidden="false" customHeight="false" outlineLevel="0" collapsed="false">
      <c r="A576" s="305"/>
      <c r="B576" s="305"/>
      <c r="C576" s="305"/>
      <c r="D576" s="305"/>
      <c r="E576" s="305"/>
      <c r="F576" s="305"/>
      <c r="G576" s="305"/>
      <c r="H576" s="305"/>
      <c r="I576" s="305"/>
      <c r="J576" s="225"/>
      <c r="K576" s="225"/>
      <c r="L576" s="225"/>
      <c r="M576" s="225"/>
    </row>
    <row r="577" customFormat="false" ht="12.75" hidden="false" customHeight="false" outlineLevel="0" collapsed="false">
      <c r="A577" s="305"/>
      <c r="B577" s="305"/>
      <c r="C577" s="305"/>
      <c r="D577" s="305"/>
      <c r="E577" s="305"/>
      <c r="F577" s="305"/>
      <c r="G577" s="305"/>
      <c r="H577" s="305"/>
      <c r="I577" s="305"/>
      <c r="J577" s="225"/>
      <c r="K577" s="225"/>
      <c r="L577" s="225"/>
      <c r="M577" s="225"/>
    </row>
    <row r="578" customFormat="false" ht="12.75" hidden="false" customHeight="false" outlineLevel="0" collapsed="false">
      <c r="A578" s="305"/>
      <c r="B578" s="305"/>
      <c r="C578" s="305"/>
      <c r="D578" s="305"/>
      <c r="E578" s="305"/>
      <c r="F578" s="305"/>
      <c r="G578" s="305"/>
      <c r="H578" s="305"/>
      <c r="I578" s="305"/>
      <c r="J578" s="225"/>
      <c r="K578" s="225"/>
      <c r="L578" s="225"/>
      <c r="M578" s="225"/>
    </row>
    <row r="579" customFormat="false" ht="12.75" hidden="false" customHeight="false" outlineLevel="0" collapsed="false">
      <c r="A579" s="305"/>
      <c r="B579" s="305"/>
      <c r="C579" s="305"/>
      <c r="D579" s="305"/>
      <c r="E579" s="305"/>
      <c r="F579" s="305"/>
      <c r="G579" s="305"/>
      <c r="H579" s="305"/>
      <c r="I579" s="305"/>
      <c r="J579" s="225"/>
      <c r="K579" s="225"/>
      <c r="L579" s="225"/>
      <c r="M579" s="225"/>
    </row>
    <row r="580" customFormat="false" ht="12.75" hidden="false" customHeight="false" outlineLevel="0" collapsed="false">
      <c r="A580" s="305"/>
      <c r="B580" s="305"/>
      <c r="C580" s="305"/>
      <c r="D580" s="305"/>
      <c r="E580" s="305"/>
      <c r="F580" s="305"/>
      <c r="G580" s="305"/>
      <c r="H580" s="305"/>
      <c r="I580" s="305"/>
      <c r="J580" s="225"/>
      <c r="K580" s="225"/>
      <c r="L580" s="225"/>
      <c r="M580" s="225"/>
    </row>
    <row r="581" customFormat="false" ht="12.75" hidden="false" customHeight="false" outlineLevel="0" collapsed="false">
      <c r="A581" s="305"/>
      <c r="B581" s="305"/>
      <c r="C581" s="305"/>
      <c r="D581" s="305"/>
      <c r="E581" s="305"/>
      <c r="F581" s="305"/>
      <c r="G581" s="305"/>
      <c r="H581" s="305"/>
      <c r="I581" s="305"/>
      <c r="J581" s="225"/>
      <c r="K581" s="225"/>
      <c r="L581" s="225"/>
      <c r="M581" s="225"/>
    </row>
    <row r="582" customFormat="false" ht="12.75" hidden="false" customHeight="false" outlineLevel="0" collapsed="false">
      <c r="A582" s="305"/>
      <c r="B582" s="305"/>
      <c r="C582" s="305"/>
      <c r="D582" s="305"/>
      <c r="E582" s="305"/>
      <c r="F582" s="305"/>
      <c r="G582" s="305"/>
      <c r="H582" s="305"/>
      <c r="I582" s="305"/>
      <c r="J582" s="225"/>
      <c r="K582" s="225"/>
      <c r="L582" s="225"/>
      <c r="M582" s="225"/>
    </row>
    <row r="583" customFormat="false" ht="12.75" hidden="false" customHeight="false" outlineLevel="0" collapsed="false">
      <c r="A583" s="305"/>
      <c r="B583" s="305"/>
      <c r="C583" s="305"/>
      <c r="D583" s="305"/>
      <c r="E583" s="305"/>
      <c r="F583" s="305"/>
      <c r="G583" s="305"/>
      <c r="H583" s="305"/>
      <c r="I583" s="305"/>
      <c r="J583" s="225"/>
      <c r="K583" s="225"/>
      <c r="L583" s="225"/>
      <c r="M583" s="225"/>
    </row>
    <row r="584" customFormat="false" ht="12.75" hidden="false" customHeight="false" outlineLevel="0" collapsed="false">
      <c r="A584" s="305"/>
      <c r="B584" s="305"/>
      <c r="C584" s="305"/>
      <c r="D584" s="305"/>
      <c r="E584" s="305"/>
      <c r="F584" s="305"/>
      <c r="G584" s="305"/>
      <c r="H584" s="305"/>
      <c r="I584" s="305"/>
      <c r="J584" s="225"/>
      <c r="K584" s="225"/>
      <c r="L584" s="225"/>
      <c r="M584" s="225"/>
    </row>
    <row r="585" customFormat="false" ht="12.75" hidden="false" customHeight="false" outlineLevel="0" collapsed="false">
      <c r="A585" s="305"/>
      <c r="B585" s="305"/>
      <c r="C585" s="305"/>
      <c r="D585" s="305"/>
      <c r="E585" s="305"/>
      <c r="F585" s="305"/>
      <c r="G585" s="305"/>
      <c r="H585" s="305"/>
      <c r="I585" s="305"/>
      <c r="J585" s="225"/>
      <c r="K585" s="225"/>
      <c r="L585" s="225"/>
      <c r="M585" s="225"/>
    </row>
    <row r="586" customFormat="false" ht="12.75" hidden="false" customHeight="false" outlineLevel="0" collapsed="false">
      <c r="A586" s="305"/>
      <c r="B586" s="305"/>
      <c r="C586" s="305"/>
      <c r="D586" s="305"/>
      <c r="E586" s="305"/>
      <c r="F586" s="305"/>
      <c r="G586" s="305"/>
      <c r="H586" s="305"/>
      <c r="I586" s="305"/>
      <c r="J586" s="225"/>
      <c r="K586" s="225"/>
      <c r="L586" s="225"/>
      <c r="M586" s="225"/>
    </row>
    <row r="587" customFormat="false" ht="12.75" hidden="false" customHeight="false" outlineLevel="0" collapsed="false">
      <c r="A587" s="305"/>
      <c r="B587" s="305"/>
      <c r="C587" s="305"/>
      <c r="D587" s="305"/>
      <c r="E587" s="305"/>
      <c r="F587" s="305"/>
      <c r="G587" s="305"/>
      <c r="H587" s="305"/>
      <c r="I587" s="305"/>
      <c r="J587" s="225"/>
      <c r="K587" s="225"/>
      <c r="L587" s="225"/>
      <c r="M587" s="225"/>
    </row>
    <row r="588" customFormat="false" ht="12.75" hidden="false" customHeight="false" outlineLevel="0" collapsed="false">
      <c r="A588" s="305"/>
      <c r="B588" s="305"/>
      <c r="C588" s="305"/>
      <c r="D588" s="305"/>
      <c r="E588" s="305"/>
      <c r="F588" s="305"/>
      <c r="G588" s="305"/>
      <c r="H588" s="305"/>
      <c r="I588" s="305"/>
      <c r="J588" s="225"/>
      <c r="K588" s="225"/>
      <c r="L588" s="225"/>
      <c r="M588" s="225"/>
    </row>
    <row r="589" customFormat="false" ht="12.75" hidden="false" customHeight="false" outlineLevel="0" collapsed="false">
      <c r="A589" s="305"/>
      <c r="B589" s="305"/>
      <c r="C589" s="305"/>
      <c r="D589" s="305"/>
      <c r="E589" s="305"/>
      <c r="F589" s="305"/>
      <c r="G589" s="305"/>
      <c r="H589" s="305"/>
      <c r="I589" s="305"/>
      <c r="J589" s="225"/>
      <c r="K589" s="225"/>
      <c r="L589" s="225"/>
      <c r="M589" s="225"/>
    </row>
    <row r="590" customFormat="false" ht="12.75" hidden="false" customHeight="false" outlineLevel="0" collapsed="false">
      <c r="A590" s="305"/>
      <c r="B590" s="305"/>
      <c r="C590" s="305"/>
      <c r="D590" s="305"/>
      <c r="E590" s="305"/>
      <c r="F590" s="305"/>
      <c r="G590" s="305"/>
      <c r="H590" s="305"/>
      <c r="I590" s="305"/>
      <c r="J590" s="225"/>
      <c r="K590" s="225"/>
      <c r="L590" s="225"/>
      <c r="M590" s="225"/>
    </row>
    <row r="591" customFormat="false" ht="12.75" hidden="false" customHeight="false" outlineLevel="0" collapsed="false">
      <c r="A591" s="305"/>
      <c r="B591" s="305"/>
      <c r="C591" s="305"/>
      <c r="D591" s="305"/>
      <c r="E591" s="305"/>
      <c r="F591" s="305"/>
      <c r="G591" s="305"/>
      <c r="H591" s="305"/>
      <c r="I591" s="305"/>
      <c r="J591" s="225"/>
      <c r="K591" s="225"/>
      <c r="L591" s="225"/>
      <c r="M591" s="225"/>
    </row>
    <row r="592" customFormat="false" ht="12.75" hidden="false" customHeight="false" outlineLevel="0" collapsed="false">
      <c r="A592" s="305"/>
      <c r="B592" s="305"/>
      <c r="C592" s="305"/>
      <c r="D592" s="305"/>
      <c r="E592" s="305"/>
      <c r="F592" s="305"/>
      <c r="G592" s="305"/>
      <c r="H592" s="305"/>
      <c r="I592" s="305"/>
      <c r="J592" s="225"/>
      <c r="K592" s="225"/>
      <c r="L592" s="225"/>
      <c r="M592" s="225"/>
    </row>
    <row r="593" customFormat="false" ht="12.75" hidden="false" customHeight="false" outlineLevel="0" collapsed="false">
      <c r="A593" s="305"/>
      <c r="B593" s="305"/>
      <c r="C593" s="305"/>
      <c r="D593" s="305"/>
      <c r="E593" s="305"/>
      <c r="F593" s="305"/>
      <c r="G593" s="305"/>
      <c r="H593" s="305"/>
      <c r="I593" s="305"/>
      <c r="J593" s="225"/>
      <c r="K593" s="225"/>
      <c r="L593" s="225"/>
      <c r="M593" s="225"/>
    </row>
    <row r="594" customFormat="false" ht="12.75" hidden="false" customHeight="false" outlineLevel="0" collapsed="false">
      <c r="A594" s="305"/>
      <c r="B594" s="305"/>
      <c r="C594" s="305"/>
      <c r="D594" s="305"/>
      <c r="E594" s="305"/>
      <c r="F594" s="305"/>
      <c r="G594" s="305"/>
      <c r="H594" s="305"/>
      <c r="I594" s="305"/>
      <c r="J594" s="225"/>
      <c r="K594" s="225"/>
      <c r="L594" s="225"/>
      <c r="M594" s="225"/>
    </row>
    <row r="595" customFormat="false" ht="12.75" hidden="false" customHeight="false" outlineLevel="0" collapsed="false">
      <c r="A595" s="305"/>
      <c r="B595" s="305"/>
      <c r="C595" s="305"/>
      <c r="D595" s="305"/>
      <c r="E595" s="305"/>
      <c r="F595" s="305"/>
      <c r="G595" s="305"/>
      <c r="H595" s="305"/>
      <c r="I595" s="305"/>
      <c r="J595" s="225"/>
      <c r="K595" s="225"/>
      <c r="L595" s="225"/>
      <c r="M595" s="225"/>
    </row>
    <row r="596" customFormat="false" ht="12.75" hidden="false" customHeight="false" outlineLevel="0" collapsed="false">
      <c r="A596" s="305"/>
      <c r="B596" s="305"/>
      <c r="C596" s="305"/>
      <c r="D596" s="305"/>
      <c r="E596" s="305"/>
      <c r="F596" s="305"/>
      <c r="G596" s="305"/>
      <c r="H596" s="305"/>
      <c r="I596" s="305"/>
      <c r="J596" s="225"/>
      <c r="K596" s="225"/>
      <c r="L596" s="225"/>
      <c r="M596" s="225"/>
    </row>
    <row r="597" customFormat="false" ht="12.75" hidden="false" customHeight="false" outlineLevel="0" collapsed="false">
      <c r="A597" s="305"/>
      <c r="B597" s="305"/>
      <c r="C597" s="305"/>
      <c r="D597" s="305"/>
      <c r="E597" s="305"/>
      <c r="F597" s="305"/>
      <c r="G597" s="305"/>
      <c r="H597" s="305"/>
      <c r="I597" s="305"/>
      <c r="J597" s="225"/>
      <c r="K597" s="225"/>
      <c r="L597" s="225"/>
      <c r="M597" s="225"/>
    </row>
    <row r="598" customFormat="false" ht="12.75" hidden="false" customHeight="false" outlineLevel="0" collapsed="false">
      <c r="A598" s="305"/>
      <c r="B598" s="305"/>
      <c r="C598" s="305"/>
      <c r="D598" s="305"/>
      <c r="E598" s="305"/>
      <c r="F598" s="305"/>
      <c r="G598" s="305"/>
      <c r="H598" s="305"/>
      <c r="I598" s="305"/>
      <c r="J598" s="225"/>
      <c r="K598" s="225"/>
      <c r="L598" s="225"/>
      <c r="M598" s="225"/>
    </row>
    <row r="599" customFormat="false" ht="12.75" hidden="false" customHeight="false" outlineLevel="0" collapsed="false">
      <c r="A599" s="305"/>
      <c r="B599" s="305"/>
      <c r="C599" s="305"/>
      <c r="D599" s="305"/>
      <c r="E599" s="305"/>
      <c r="F599" s="305"/>
      <c r="G599" s="305"/>
      <c r="H599" s="305"/>
      <c r="I599" s="305"/>
      <c r="J599" s="225"/>
      <c r="K599" s="225"/>
      <c r="L599" s="225"/>
      <c r="M599" s="225"/>
    </row>
    <row r="600" customFormat="false" ht="12.75" hidden="false" customHeight="false" outlineLevel="0" collapsed="false">
      <c r="A600" s="305"/>
      <c r="B600" s="305"/>
      <c r="C600" s="305"/>
      <c r="D600" s="305"/>
      <c r="E600" s="305"/>
      <c r="F600" s="305"/>
      <c r="G600" s="305"/>
      <c r="H600" s="305"/>
      <c r="I600" s="305"/>
      <c r="J600" s="225"/>
      <c r="K600" s="225"/>
      <c r="L600" s="225"/>
      <c r="M600" s="225"/>
    </row>
    <row r="601" customFormat="false" ht="12.75" hidden="false" customHeight="false" outlineLevel="0" collapsed="false">
      <c r="A601" s="305"/>
      <c r="B601" s="305"/>
      <c r="C601" s="305"/>
      <c r="D601" s="305"/>
      <c r="E601" s="305"/>
      <c r="F601" s="305"/>
      <c r="G601" s="305"/>
      <c r="H601" s="305"/>
      <c r="I601" s="305"/>
      <c r="J601" s="225"/>
      <c r="K601" s="225"/>
      <c r="L601" s="225"/>
      <c r="M601" s="225"/>
    </row>
    <row r="602" customFormat="false" ht="12.75" hidden="false" customHeight="false" outlineLevel="0" collapsed="false">
      <c r="A602" s="305"/>
      <c r="B602" s="305"/>
      <c r="C602" s="305"/>
      <c r="D602" s="305"/>
      <c r="E602" s="305"/>
      <c r="F602" s="305"/>
      <c r="G602" s="305"/>
      <c r="H602" s="305"/>
      <c r="I602" s="305"/>
      <c r="J602" s="225"/>
      <c r="K602" s="225"/>
      <c r="L602" s="225"/>
      <c r="M602" s="225"/>
    </row>
    <row r="603" customFormat="false" ht="12.75" hidden="false" customHeight="false" outlineLevel="0" collapsed="false">
      <c r="A603" s="305"/>
      <c r="B603" s="305"/>
      <c r="C603" s="305"/>
      <c r="D603" s="305"/>
      <c r="E603" s="305"/>
      <c r="F603" s="305"/>
      <c r="G603" s="305"/>
      <c r="H603" s="305"/>
      <c r="I603" s="305"/>
      <c r="J603" s="225"/>
      <c r="K603" s="225"/>
      <c r="L603" s="225"/>
      <c r="M603" s="225"/>
    </row>
    <row r="604" customFormat="false" ht="12.75" hidden="false" customHeight="false" outlineLevel="0" collapsed="false">
      <c r="J604" s="225"/>
      <c r="K604" s="225"/>
      <c r="L604" s="225"/>
      <c r="M604" s="225"/>
    </row>
    <row r="605" customFormat="false" ht="12.75" hidden="false" customHeight="false" outlineLevel="0" collapsed="false">
      <c r="J605" s="225"/>
      <c r="K605" s="225"/>
      <c r="L605" s="225"/>
      <c r="M605" s="225"/>
    </row>
    <row r="606" customFormat="false" ht="12.75" hidden="false" customHeight="false" outlineLevel="0" collapsed="false">
      <c r="J606" s="225"/>
      <c r="K606" s="225"/>
      <c r="L606" s="225"/>
      <c r="M606" s="225"/>
    </row>
    <row r="607" customFormat="false" ht="12.75" hidden="false" customHeight="false" outlineLevel="0" collapsed="false">
      <c r="J607" s="225"/>
      <c r="K607" s="225"/>
      <c r="L607" s="225"/>
      <c r="M607" s="225"/>
    </row>
    <row r="608" customFormat="false" ht="12.75" hidden="false" customHeight="false" outlineLevel="0" collapsed="false">
      <c r="J608" s="225"/>
      <c r="K608" s="225"/>
      <c r="L608" s="225"/>
      <c r="M608" s="225"/>
    </row>
    <row r="609" customFormat="false" ht="12.75" hidden="false" customHeight="false" outlineLevel="0" collapsed="false">
      <c r="J609" s="225"/>
      <c r="K609" s="225"/>
      <c r="L609" s="225"/>
      <c r="M609" s="225"/>
    </row>
    <row r="610" customFormat="false" ht="12.75" hidden="false" customHeight="false" outlineLevel="0" collapsed="false">
      <c r="J610" s="225"/>
      <c r="K610" s="225"/>
      <c r="L610" s="225"/>
      <c r="M610" s="225"/>
    </row>
    <row r="611" customFormat="false" ht="12.75" hidden="false" customHeight="false" outlineLevel="0" collapsed="false">
      <c r="J611" s="225"/>
      <c r="K611" s="225"/>
      <c r="L611" s="225"/>
      <c r="M611" s="225"/>
    </row>
    <row r="612" customFormat="false" ht="12.75" hidden="false" customHeight="false" outlineLevel="0" collapsed="false">
      <c r="J612" s="225"/>
      <c r="K612" s="225"/>
      <c r="L612" s="225"/>
      <c r="M612" s="225"/>
    </row>
    <row r="613" customFormat="false" ht="12.75" hidden="false" customHeight="false" outlineLevel="0" collapsed="false">
      <c r="J613" s="225"/>
      <c r="K613" s="225"/>
      <c r="L613" s="225"/>
      <c r="M613" s="225"/>
    </row>
    <row r="614" customFormat="false" ht="12.75" hidden="false" customHeight="false" outlineLevel="0" collapsed="false">
      <c r="J614" s="225"/>
      <c r="K614" s="225"/>
      <c r="L614" s="225"/>
      <c r="M614" s="225"/>
    </row>
    <row r="615" customFormat="false" ht="12.75" hidden="false" customHeight="false" outlineLevel="0" collapsed="false">
      <c r="J615" s="225"/>
      <c r="K615" s="225"/>
      <c r="L615" s="225"/>
      <c r="M615" s="225"/>
    </row>
    <row r="616" customFormat="false" ht="12.75" hidden="false" customHeight="false" outlineLevel="0" collapsed="false">
      <c r="J616" s="225"/>
      <c r="K616" s="225"/>
      <c r="L616" s="225"/>
      <c r="M616" s="225"/>
    </row>
    <row r="617" customFormat="false" ht="12.75" hidden="false" customHeight="false" outlineLevel="0" collapsed="false">
      <c r="J617" s="225"/>
      <c r="K617" s="225"/>
      <c r="L617" s="225"/>
      <c r="M617" s="225"/>
    </row>
    <row r="618" customFormat="false" ht="12.75" hidden="false" customHeight="false" outlineLevel="0" collapsed="false">
      <c r="J618" s="225"/>
      <c r="K618" s="225"/>
      <c r="L618" s="225"/>
      <c r="M618" s="225"/>
    </row>
    <row r="619" customFormat="false" ht="12.75" hidden="false" customHeight="false" outlineLevel="0" collapsed="false">
      <c r="J619" s="225"/>
      <c r="K619" s="225"/>
      <c r="L619" s="225"/>
      <c r="M619" s="225"/>
    </row>
    <row r="620" customFormat="false" ht="12.75" hidden="false" customHeight="false" outlineLevel="0" collapsed="false">
      <c r="J620" s="225"/>
      <c r="K620" s="225"/>
      <c r="L620" s="225"/>
      <c r="M620" s="225"/>
    </row>
    <row r="621" customFormat="false" ht="12.75" hidden="false" customHeight="false" outlineLevel="0" collapsed="false">
      <c r="J621" s="225"/>
      <c r="K621" s="225"/>
      <c r="L621" s="225"/>
      <c r="M621" s="225"/>
    </row>
    <row r="622" customFormat="false" ht="12.75" hidden="false" customHeight="false" outlineLevel="0" collapsed="false">
      <c r="J622" s="225"/>
      <c r="K622" s="225"/>
      <c r="L622" s="225"/>
      <c r="M622" s="225"/>
    </row>
    <row r="623" customFormat="false" ht="12.75" hidden="false" customHeight="false" outlineLevel="0" collapsed="false">
      <c r="J623" s="225"/>
      <c r="K623" s="225"/>
      <c r="L623" s="225"/>
      <c r="M623" s="225"/>
    </row>
    <row r="624" customFormat="false" ht="12.75" hidden="false" customHeight="false" outlineLevel="0" collapsed="false">
      <c r="J624" s="225"/>
      <c r="K624" s="225"/>
      <c r="L624" s="225"/>
      <c r="M624" s="225"/>
    </row>
    <row r="625" customFormat="false" ht="12.75" hidden="false" customHeight="false" outlineLevel="0" collapsed="false">
      <c r="J625" s="225"/>
      <c r="K625" s="225"/>
      <c r="L625" s="225"/>
      <c r="M625" s="225"/>
    </row>
    <row r="626" customFormat="false" ht="12.75" hidden="false" customHeight="false" outlineLevel="0" collapsed="false">
      <c r="J626" s="225"/>
      <c r="K626" s="225"/>
      <c r="L626" s="225"/>
      <c r="M626" s="225"/>
    </row>
    <row r="627" customFormat="false" ht="12.75" hidden="false" customHeight="false" outlineLevel="0" collapsed="false">
      <c r="J627" s="225"/>
      <c r="K627" s="225"/>
      <c r="L627" s="225"/>
      <c r="M627" s="225"/>
    </row>
    <row r="628" customFormat="false" ht="12.75" hidden="false" customHeight="false" outlineLevel="0" collapsed="false">
      <c r="J628" s="225"/>
      <c r="K628" s="225"/>
      <c r="L628" s="225"/>
      <c r="M628" s="225"/>
    </row>
    <row r="629" customFormat="false" ht="12.75" hidden="false" customHeight="false" outlineLevel="0" collapsed="false">
      <c r="J629" s="225"/>
      <c r="K629" s="225"/>
      <c r="L629" s="225"/>
      <c r="M629" s="225"/>
    </row>
    <row r="630" customFormat="false" ht="12.75" hidden="false" customHeight="false" outlineLevel="0" collapsed="false">
      <c r="J630" s="225"/>
      <c r="K630" s="225"/>
      <c r="L630" s="225"/>
      <c r="M630" s="225"/>
    </row>
    <row r="631" customFormat="false" ht="12.75" hidden="false" customHeight="false" outlineLevel="0" collapsed="false">
      <c r="J631" s="225"/>
      <c r="K631" s="225"/>
      <c r="L631" s="225"/>
      <c r="M631" s="225"/>
    </row>
    <row r="632" customFormat="false" ht="12.75" hidden="false" customHeight="false" outlineLevel="0" collapsed="false">
      <c r="J632" s="225"/>
      <c r="K632" s="225"/>
      <c r="L632" s="225"/>
      <c r="M632" s="225"/>
    </row>
    <row r="633" customFormat="false" ht="12.75" hidden="false" customHeight="false" outlineLevel="0" collapsed="false">
      <c r="J633" s="225"/>
      <c r="K633" s="225"/>
      <c r="L633" s="225"/>
      <c r="M633" s="225"/>
    </row>
    <row r="634" customFormat="false" ht="12.75" hidden="false" customHeight="false" outlineLevel="0" collapsed="false">
      <c r="J634" s="225"/>
      <c r="K634" s="225"/>
      <c r="L634" s="225"/>
      <c r="M634" s="225"/>
    </row>
    <row r="635" customFormat="false" ht="12.75" hidden="false" customHeight="false" outlineLevel="0" collapsed="false">
      <c r="J635" s="225"/>
      <c r="K635" s="225"/>
      <c r="L635" s="225"/>
      <c r="M635" s="225"/>
    </row>
    <row r="636" customFormat="false" ht="12.75" hidden="false" customHeight="false" outlineLevel="0" collapsed="false">
      <c r="J636" s="225"/>
      <c r="K636" s="225"/>
      <c r="L636" s="225"/>
      <c r="M636" s="225"/>
    </row>
    <row r="637" customFormat="false" ht="12.75" hidden="false" customHeight="false" outlineLevel="0" collapsed="false">
      <c r="J637" s="225"/>
      <c r="K637" s="225"/>
      <c r="L637" s="225"/>
      <c r="M637" s="225"/>
    </row>
    <row r="638" customFormat="false" ht="12.75" hidden="false" customHeight="false" outlineLevel="0" collapsed="false">
      <c r="J638" s="225"/>
      <c r="K638" s="225"/>
      <c r="L638" s="225"/>
      <c r="M638" s="225"/>
    </row>
    <row r="639" customFormat="false" ht="12.75" hidden="false" customHeight="false" outlineLevel="0" collapsed="false">
      <c r="J639" s="225"/>
      <c r="K639" s="225"/>
      <c r="L639" s="225"/>
      <c r="M639" s="225"/>
    </row>
    <row r="640" customFormat="false" ht="12.75" hidden="false" customHeight="false" outlineLevel="0" collapsed="false">
      <c r="J640" s="225"/>
      <c r="K640" s="225"/>
      <c r="L640" s="225"/>
      <c r="M640" s="225"/>
    </row>
    <row r="641" customFormat="false" ht="12.75" hidden="false" customHeight="false" outlineLevel="0" collapsed="false">
      <c r="J641" s="225"/>
      <c r="K641" s="225"/>
      <c r="L641" s="225"/>
      <c r="M641" s="225"/>
    </row>
    <row r="642" customFormat="false" ht="12.75" hidden="false" customHeight="false" outlineLevel="0" collapsed="false">
      <c r="J642" s="225"/>
      <c r="K642" s="225"/>
      <c r="L642" s="225"/>
      <c r="M642" s="225"/>
    </row>
    <row r="643" customFormat="false" ht="12.75" hidden="false" customHeight="false" outlineLevel="0" collapsed="false">
      <c r="J643" s="225"/>
      <c r="K643" s="225"/>
      <c r="L643" s="225"/>
      <c r="M643" s="225"/>
    </row>
    <row r="644" customFormat="false" ht="12.75" hidden="false" customHeight="false" outlineLevel="0" collapsed="false">
      <c r="J644" s="225"/>
      <c r="K644" s="225"/>
      <c r="L644" s="225"/>
      <c r="M644" s="225"/>
    </row>
    <row r="645" customFormat="false" ht="12.75" hidden="false" customHeight="false" outlineLevel="0" collapsed="false">
      <c r="J645" s="225"/>
      <c r="K645" s="225"/>
      <c r="L645" s="225"/>
      <c r="M645" s="225"/>
    </row>
    <row r="646" customFormat="false" ht="12.75" hidden="false" customHeight="false" outlineLevel="0" collapsed="false">
      <c r="J646" s="225"/>
      <c r="K646" s="225"/>
      <c r="L646" s="225"/>
      <c r="M646" s="225"/>
    </row>
    <row r="647" customFormat="false" ht="12.75" hidden="false" customHeight="false" outlineLevel="0" collapsed="false">
      <c r="J647" s="225"/>
      <c r="K647" s="225"/>
      <c r="L647" s="225"/>
      <c r="M647" s="225"/>
    </row>
    <row r="648" customFormat="false" ht="12.75" hidden="false" customHeight="false" outlineLevel="0" collapsed="false">
      <c r="J648" s="225"/>
      <c r="K648" s="225"/>
      <c r="L648" s="225"/>
      <c r="M648" s="225"/>
    </row>
    <row r="649" customFormat="false" ht="12.75" hidden="false" customHeight="false" outlineLevel="0" collapsed="false">
      <c r="J649" s="225"/>
      <c r="K649" s="225"/>
      <c r="L649" s="225"/>
      <c r="M649" s="225"/>
    </row>
    <row r="650" customFormat="false" ht="12.75" hidden="false" customHeight="false" outlineLevel="0" collapsed="false">
      <c r="J650" s="225"/>
      <c r="K650" s="225"/>
      <c r="L650" s="225"/>
      <c r="M650" s="225"/>
    </row>
    <row r="651" customFormat="false" ht="12.75" hidden="false" customHeight="false" outlineLevel="0" collapsed="false">
      <c r="J651" s="225"/>
      <c r="K651" s="225"/>
      <c r="L651" s="225"/>
      <c r="M651" s="225"/>
    </row>
    <row r="652" customFormat="false" ht="12.75" hidden="false" customHeight="false" outlineLevel="0" collapsed="false">
      <c r="J652" s="225"/>
      <c r="K652" s="225"/>
      <c r="L652" s="225"/>
      <c r="M652" s="225"/>
    </row>
    <row r="653" customFormat="false" ht="12.75" hidden="false" customHeight="false" outlineLevel="0" collapsed="false">
      <c r="J653" s="225"/>
      <c r="K653" s="225"/>
      <c r="L653" s="225"/>
      <c r="M653" s="225"/>
    </row>
    <row r="654" customFormat="false" ht="12.75" hidden="false" customHeight="false" outlineLevel="0" collapsed="false">
      <c r="J654" s="225"/>
      <c r="K654" s="225"/>
      <c r="L654" s="225"/>
      <c r="M654" s="225"/>
    </row>
    <row r="655" customFormat="false" ht="12.75" hidden="false" customHeight="false" outlineLevel="0" collapsed="false">
      <c r="J655" s="225"/>
      <c r="K655" s="225"/>
      <c r="L655" s="225"/>
      <c r="M655" s="225"/>
    </row>
    <row r="656" customFormat="false" ht="12.75" hidden="false" customHeight="false" outlineLevel="0" collapsed="false">
      <c r="J656" s="225"/>
      <c r="K656" s="225"/>
      <c r="L656" s="225"/>
      <c r="M656" s="225"/>
    </row>
    <row r="657" customFormat="false" ht="12.75" hidden="false" customHeight="false" outlineLevel="0" collapsed="false">
      <c r="J657" s="225"/>
      <c r="K657" s="225"/>
      <c r="L657" s="225"/>
      <c r="M657" s="225"/>
    </row>
    <row r="658" customFormat="false" ht="12.75" hidden="false" customHeight="false" outlineLevel="0" collapsed="false">
      <c r="J658" s="225"/>
      <c r="K658" s="225"/>
      <c r="L658" s="225"/>
      <c r="M658" s="225"/>
    </row>
    <row r="659" customFormat="false" ht="12.75" hidden="false" customHeight="false" outlineLevel="0" collapsed="false">
      <c r="J659" s="225"/>
      <c r="K659" s="225"/>
      <c r="L659" s="225"/>
      <c r="M659" s="225"/>
    </row>
    <row r="660" customFormat="false" ht="12.75" hidden="false" customHeight="false" outlineLevel="0" collapsed="false">
      <c r="J660" s="225"/>
      <c r="K660" s="225"/>
      <c r="L660" s="225"/>
      <c r="M660" s="225"/>
    </row>
    <row r="661" customFormat="false" ht="12.75" hidden="false" customHeight="false" outlineLevel="0" collapsed="false">
      <c r="J661" s="225"/>
      <c r="K661" s="225"/>
      <c r="L661" s="225"/>
      <c r="M661" s="225"/>
    </row>
    <row r="662" customFormat="false" ht="12.75" hidden="false" customHeight="false" outlineLevel="0" collapsed="false">
      <c r="J662" s="225"/>
      <c r="K662" s="225"/>
      <c r="L662" s="225"/>
      <c r="M662" s="225"/>
    </row>
    <row r="663" customFormat="false" ht="12.75" hidden="false" customHeight="false" outlineLevel="0" collapsed="false">
      <c r="J663" s="225"/>
      <c r="K663" s="225"/>
      <c r="L663" s="225"/>
      <c r="M663" s="225"/>
    </row>
    <row r="664" customFormat="false" ht="12.75" hidden="false" customHeight="false" outlineLevel="0" collapsed="false">
      <c r="J664" s="225"/>
      <c r="K664" s="225"/>
      <c r="L664" s="225"/>
      <c r="M664" s="225"/>
    </row>
    <row r="665" customFormat="false" ht="12.75" hidden="false" customHeight="false" outlineLevel="0" collapsed="false">
      <c r="J665" s="225"/>
      <c r="K665" s="225"/>
      <c r="L665" s="225"/>
      <c r="M665" s="225"/>
    </row>
    <row r="666" customFormat="false" ht="12.75" hidden="false" customHeight="false" outlineLevel="0" collapsed="false">
      <c r="J666" s="225"/>
      <c r="K666" s="225"/>
      <c r="L666" s="225"/>
      <c r="M666" s="225"/>
    </row>
    <row r="667" customFormat="false" ht="12.75" hidden="false" customHeight="false" outlineLevel="0" collapsed="false">
      <c r="J667" s="225"/>
      <c r="K667" s="225"/>
      <c r="L667" s="225"/>
      <c r="M667" s="225"/>
    </row>
    <row r="668" customFormat="false" ht="12.75" hidden="false" customHeight="false" outlineLevel="0" collapsed="false">
      <c r="J668" s="225"/>
      <c r="K668" s="225"/>
      <c r="L668" s="225"/>
      <c r="M668" s="225"/>
    </row>
    <row r="669" customFormat="false" ht="12.75" hidden="false" customHeight="false" outlineLevel="0" collapsed="false">
      <c r="J669" s="225"/>
      <c r="K669" s="225"/>
      <c r="L669" s="225"/>
      <c r="M669" s="225"/>
    </row>
    <row r="670" customFormat="false" ht="12.75" hidden="false" customHeight="false" outlineLevel="0" collapsed="false">
      <c r="J670" s="225"/>
      <c r="K670" s="225"/>
      <c r="L670" s="225"/>
      <c r="M670" s="225"/>
    </row>
    <row r="671" customFormat="false" ht="12.75" hidden="false" customHeight="false" outlineLevel="0" collapsed="false">
      <c r="J671" s="225"/>
      <c r="K671" s="225"/>
      <c r="L671" s="225"/>
      <c r="M671" s="225"/>
    </row>
    <row r="672" customFormat="false" ht="12.75" hidden="false" customHeight="false" outlineLevel="0" collapsed="false">
      <c r="J672" s="225"/>
      <c r="K672" s="225"/>
      <c r="L672" s="225"/>
      <c r="M672" s="225"/>
    </row>
    <row r="673" customFormat="false" ht="12.75" hidden="false" customHeight="false" outlineLevel="0" collapsed="false">
      <c r="J673" s="225"/>
      <c r="K673" s="225"/>
      <c r="L673" s="225"/>
      <c r="M673" s="225"/>
    </row>
    <row r="674" customFormat="false" ht="12.75" hidden="false" customHeight="false" outlineLevel="0" collapsed="false">
      <c r="J674" s="225"/>
      <c r="K674" s="225"/>
      <c r="L674" s="225"/>
      <c r="M674" s="225"/>
    </row>
    <row r="675" customFormat="false" ht="12.75" hidden="false" customHeight="false" outlineLevel="0" collapsed="false">
      <c r="J675" s="225"/>
      <c r="K675" s="225"/>
      <c r="L675" s="225"/>
      <c r="M675" s="225"/>
    </row>
    <row r="676" customFormat="false" ht="12.75" hidden="false" customHeight="false" outlineLevel="0" collapsed="false">
      <c r="J676" s="225"/>
      <c r="K676" s="225"/>
      <c r="L676" s="225"/>
      <c r="M676" s="225"/>
    </row>
    <row r="677" customFormat="false" ht="12.75" hidden="false" customHeight="false" outlineLevel="0" collapsed="false">
      <c r="J677" s="225"/>
      <c r="K677" s="225"/>
      <c r="L677" s="225"/>
      <c r="M677" s="225"/>
    </row>
    <row r="678" customFormat="false" ht="12.75" hidden="false" customHeight="false" outlineLevel="0" collapsed="false">
      <c r="J678" s="225"/>
      <c r="K678" s="225"/>
      <c r="L678" s="225"/>
      <c r="M678" s="225"/>
    </row>
    <row r="679" customFormat="false" ht="12.75" hidden="false" customHeight="false" outlineLevel="0" collapsed="false">
      <c r="J679" s="225"/>
      <c r="K679" s="225"/>
      <c r="L679" s="225"/>
      <c r="M679" s="225"/>
    </row>
    <row r="680" customFormat="false" ht="12.75" hidden="false" customHeight="false" outlineLevel="0" collapsed="false">
      <c r="J680" s="225"/>
      <c r="K680" s="225"/>
      <c r="L680" s="225"/>
      <c r="M680" s="225"/>
    </row>
    <row r="681" customFormat="false" ht="12.75" hidden="false" customHeight="false" outlineLevel="0" collapsed="false">
      <c r="J681" s="225"/>
      <c r="K681" s="225"/>
      <c r="L681" s="225"/>
      <c r="M681" s="225"/>
    </row>
    <row r="682" customFormat="false" ht="12.75" hidden="false" customHeight="false" outlineLevel="0" collapsed="false">
      <c r="J682" s="225"/>
      <c r="K682" s="225"/>
      <c r="L682" s="225"/>
      <c r="M682" s="225"/>
    </row>
    <row r="683" customFormat="false" ht="12.75" hidden="false" customHeight="false" outlineLevel="0" collapsed="false">
      <c r="J683" s="225"/>
      <c r="K683" s="225"/>
      <c r="L683" s="225"/>
      <c r="M683" s="225"/>
    </row>
    <row r="684" customFormat="false" ht="12.75" hidden="false" customHeight="false" outlineLevel="0" collapsed="false">
      <c r="J684" s="225"/>
      <c r="K684" s="225"/>
      <c r="L684" s="225"/>
      <c r="M684" s="225"/>
    </row>
    <row r="685" customFormat="false" ht="12.75" hidden="false" customHeight="false" outlineLevel="0" collapsed="false">
      <c r="J685" s="225"/>
      <c r="K685" s="225"/>
      <c r="L685" s="225"/>
      <c r="M685" s="225"/>
    </row>
    <row r="686" customFormat="false" ht="12.75" hidden="false" customHeight="false" outlineLevel="0" collapsed="false">
      <c r="J686" s="225"/>
      <c r="K686" s="225"/>
      <c r="L686" s="225"/>
      <c r="M686" s="225"/>
    </row>
    <row r="687" customFormat="false" ht="12.75" hidden="false" customHeight="false" outlineLevel="0" collapsed="false">
      <c r="J687" s="225"/>
      <c r="K687" s="225"/>
      <c r="L687" s="225"/>
      <c r="M687" s="225"/>
    </row>
    <row r="688" customFormat="false" ht="12.75" hidden="false" customHeight="false" outlineLevel="0" collapsed="false">
      <c r="J688" s="225"/>
      <c r="K688" s="225"/>
      <c r="L688" s="225"/>
      <c r="M688" s="225"/>
    </row>
    <row r="689" customFormat="false" ht="12.75" hidden="false" customHeight="false" outlineLevel="0" collapsed="false">
      <c r="J689" s="225"/>
      <c r="K689" s="225"/>
      <c r="L689" s="225"/>
      <c r="M689" s="225"/>
    </row>
    <row r="690" customFormat="false" ht="12.75" hidden="false" customHeight="false" outlineLevel="0" collapsed="false">
      <c r="J690" s="225"/>
      <c r="K690" s="225"/>
      <c r="L690" s="225"/>
      <c r="M690" s="225"/>
    </row>
    <row r="691" customFormat="false" ht="12.75" hidden="false" customHeight="false" outlineLevel="0" collapsed="false">
      <c r="J691" s="225"/>
      <c r="K691" s="225"/>
      <c r="L691" s="225"/>
      <c r="M691" s="225"/>
    </row>
    <row r="692" customFormat="false" ht="12.75" hidden="false" customHeight="false" outlineLevel="0" collapsed="false">
      <c r="J692" s="225"/>
      <c r="K692" s="225"/>
      <c r="L692" s="225"/>
      <c r="M692" s="225"/>
    </row>
    <row r="693" customFormat="false" ht="12.75" hidden="false" customHeight="false" outlineLevel="0" collapsed="false">
      <c r="J693" s="225"/>
      <c r="K693" s="225"/>
      <c r="L693" s="225"/>
      <c r="M693" s="225"/>
    </row>
    <row r="694" customFormat="false" ht="12.75" hidden="false" customHeight="false" outlineLevel="0" collapsed="false">
      <c r="J694" s="225"/>
      <c r="K694" s="225"/>
      <c r="L694" s="225"/>
      <c r="M694" s="225"/>
    </row>
    <row r="695" customFormat="false" ht="12.75" hidden="false" customHeight="false" outlineLevel="0" collapsed="false">
      <c r="J695" s="225"/>
      <c r="K695" s="225"/>
      <c r="L695" s="225"/>
      <c r="M695" s="225"/>
    </row>
    <row r="696" customFormat="false" ht="12.75" hidden="false" customHeight="false" outlineLevel="0" collapsed="false">
      <c r="J696" s="225"/>
      <c r="K696" s="225"/>
      <c r="L696" s="225"/>
      <c r="M696" s="225"/>
    </row>
    <row r="697" customFormat="false" ht="12.75" hidden="false" customHeight="false" outlineLevel="0" collapsed="false">
      <c r="J697" s="225"/>
      <c r="K697" s="225"/>
      <c r="L697" s="225"/>
      <c r="M697" s="225"/>
    </row>
    <row r="698" customFormat="false" ht="12.75" hidden="false" customHeight="false" outlineLevel="0" collapsed="false">
      <c r="J698" s="225"/>
      <c r="K698" s="225"/>
      <c r="L698" s="225"/>
      <c r="M698" s="225"/>
    </row>
    <row r="699" customFormat="false" ht="12.75" hidden="false" customHeight="false" outlineLevel="0" collapsed="false">
      <c r="J699" s="225"/>
      <c r="K699" s="225"/>
      <c r="L699" s="225"/>
      <c r="M699" s="225"/>
    </row>
    <row r="700" customFormat="false" ht="12.75" hidden="false" customHeight="false" outlineLevel="0" collapsed="false">
      <c r="J700" s="225"/>
      <c r="K700" s="225"/>
      <c r="L700" s="225"/>
      <c r="M700" s="225"/>
    </row>
    <row r="701" customFormat="false" ht="12.75" hidden="false" customHeight="false" outlineLevel="0" collapsed="false">
      <c r="J701" s="225"/>
      <c r="K701" s="225"/>
      <c r="L701" s="225"/>
      <c r="M701" s="225"/>
    </row>
    <row r="702" customFormat="false" ht="12.75" hidden="false" customHeight="false" outlineLevel="0" collapsed="false">
      <c r="J702" s="225"/>
      <c r="K702" s="225"/>
      <c r="L702" s="225"/>
      <c r="M702" s="225"/>
    </row>
    <row r="703" customFormat="false" ht="12.75" hidden="false" customHeight="false" outlineLevel="0" collapsed="false">
      <c r="J703" s="225"/>
      <c r="K703" s="225"/>
      <c r="L703" s="225"/>
      <c r="M703" s="225"/>
    </row>
    <row r="704" customFormat="false" ht="12.75" hidden="false" customHeight="false" outlineLevel="0" collapsed="false">
      <c r="J704" s="225"/>
      <c r="K704" s="225"/>
      <c r="L704" s="225"/>
      <c r="M704" s="225"/>
    </row>
    <row r="705" customFormat="false" ht="12.75" hidden="false" customHeight="false" outlineLevel="0" collapsed="false">
      <c r="J705" s="225"/>
      <c r="K705" s="225"/>
      <c r="L705" s="225"/>
      <c r="M705" s="225"/>
    </row>
    <row r="706" customFormat="false" ht="12.75" hidden="false" customHeight="false" outlineLevel="0" collapsed="false">
      <c r="J706" s="225"/>
      <c r="K706" s="225"/>
      <c r="L706" s="225"/>
      <c r="M706" s="225"/>
    </row>
    <row r="707" customFormat="false" ht="12.75" hidden="false" customHeight="false" outlineLevel="0" collapsed="false">
      <c r="J707" s="225"/>
      <c r="K707" s="225"/>
      <c r="L707" s="225"/>
      <c r="M707" s="225"/>
    </row>
    <row r="708" customFormat="false" ht="12.75" hidden="false" customHeight="false" outlineLevel="0" collapsed="false">
      <c r="J708" s="225"/>
      <c r="K708" s="225"/>
      <c r="L708" s="225"/>
      <c r="M708" s="225"/>
    </row>
    <row r="709" customFormat="false" ht="12.75" hidden="false" customHeight="false" outlineLevel="0" collapsed="false">
      <c r="J709" s="225"/>
      <c r="K709" s="225"/>
      <c r="L709" s="225"/>
      <c r="M709" s="225"/>
    </row>
    <row r="710" customFormat="false" ht="12.75" hidden="false" customHeight="false" outlineLevel="0" collapsed="false">
      <c r="J710" s="225"/>
      <c r="K710" s="225"/>
      <c r="L710" s="225"/>
      <c r="M710" s="225"/>
    </row>
    <row r="711" customFormat="false" ht="12.75" hidden="false" customHeight="false" outlineLevel="0" collapsed="false">
      <c r="J711" s="225"/>
      <c r="K711" s="225"/>
      <c r="L711" s="225"/>
      <c r="M711" s="225"/>
    </row>
    <row r="712" customFormat="false" ht="12.75" hidden="false" customHeight="false" outlineLevel="0" collapsed="false">
      <c r="J712" s="225"/>
      <c r="K712" s="225"/>
      <c r="L712" s="225"/>
      <c r="M712" s="225"/>
    </row>
    <row r="713" customFormat="false" ht="12.75" hidden="false" customHeight="false" outlineLevel="0" collapsed="false">
      <c r="J713" s="225"/>
      <c r="K713" s="225"/>
      <c r="L713" s="225"/>
      <c r="M713" s="225"/>
    </row>
    <row r="714" customFormat="false" ht="12.75" hidden="false" customHeight="false" outlineLevel="0" collapsed="false">
      <c r="J714" s="225"/>
      <c r="K714" s="225"/>
      <c r="L714" s="225"/>
      <c r="M714" s="225"/>
    </row>
    <row r="715" customFormat="false" ht="12.75" hidden="false" customHeight="false" outlineLevel="0" collapsed="false">
      <c r="J715" s="225"/>
      <c r="K715" s="225"/>
      <c r="L715" s="225"/>
      <c r="M715" s="225"/>
    </row>
    <row r="716" customFormat="false" ht="12.75" hidden="false" customHeight="false" outlineLevel="0" collapsed="false">
      <c r="J716" s="225"/>
      <c r="K716" s="225"/>
      <c r="L716" s="225"/>
      <c r="M716" s="225"/>
    </row>
    <row r="717" customFormat="false" ht="12.75" hidden="false" customHeight="false" outlineLevel="0" collapsed="false">
      <c r="J717" s="225"/>
      <c r="K717" s="225"/>
      <c r="L717" s="225"/>
      <c r="M717" s="225"/>
    </row>
    <row r="718" customFormat="false" ht="12.75" hidden="false" customHeight="false" outlineLevel="0" collapsed="false">
      <c r="J718" s="225"/>
      <c r="K718" s="225"/>
      <c r="L718" s="225"/>
      <c r="M718" s="225"/>
    </row>
    <row r="719" customFormat="false" ht="12.75" hidden="false" customHeight="false" outlineLevel="0" collapsed="false">
      <c r="J719" s="225"/>
      <c r="K719" s="225"/>
      <c r="L719" s="225"/>
      <c r="M719" s="225"/>
    </row>
    <row r="720" customFormat="false" ht="12.75" hidden="false" customHeight="false" outlineLevel="0" collapsed="false">
      <c r="J720" s="225"/>
      <c r="K720" s="225"/>
      <c r="L720" s="225"/>
      <c r="M720" s="225"/>
    </row>
    <row r="721" customFormat="false" ht="12.75" hidden="false" customHeight="false" outlineLevel="0" collapsed="false">
      <c r="J721" s="225"/>
      <c r="K721" s="225"/>
      <c r="L721" s="225"/>
      <c r="M721" s="225"/>
    </row>
    <row r="722" customFormat="false" ht="12.75" hidden="false" customHeight="false" outlineLevel="0" collapsed="false">
      <c r="J722" s="225"/>
      <c r="K722" s="225"/>
      <c r="L722" s="225"/>
      <c r="M722" s="225"/>
    </row>
    <row r="723" customFormat="false" ht="12.75" hidden="false" customHeight="false" outlineLevel="0" collapsed="false">
      <c r="J723" s="225"/>
      <c r="K723" s="225"/>
      <c r="L723" s="225"/>
      <c r="M723" s="225"/>
    </row>
    <row r="724" customFormat="false" ht="12.75" hidden="false" customHeight="false" outlineLevel="0" collapsed="false">
      <c r="J724" s="225"/>
      <c r="K724" s="225"/>
      <c r="L724" s="225"/>
      <c r="M724" s="225"/>
    </row>
    <row r="725" customFormat="false" ht="12.75" hidden="false" customHeight="false" outlineLevel="0" collapsed="false">
      <c r="J725" s="225"/>
      <c r="K725" s="225"/>
      <c r="L725" s="225"/>
      <c r="M725" s="225"/>
    </row>
    <row r="726" customFormat="false" ht="12.75" hidden="false" customHeight="false" outlineLevel="0" collapsed="false">
      <c r="J726" s="225"/>
      <c r="K726" s="225"/>
      <c r="L726" s="225"/>
      <c r="M726" s="225"/>
    </row>
    <row r="727" customFormat="false" ht="12.75" hidden="false" customHeight="false" outlineLevel="0" collapsed="false">
      <c r="J727" s="225"/>
      <c r="K727" s="225"/>
      <c r="L727" s="225"/>
      <c r="M727" s="225"/>
    </row>
    <row r="728" customFormat="false" ht="12.75" hidden="false" customHeight="false" outlineLevel="0" collapsed="false">
      <c r="J728" s="225"/>
      <c r="K728" s="225"/>
      <c r="L728" s="225"/>
      <c r="M728" s="225"/>
    </row>
    <row r="729" customFormat="false" ht="12.75" hidden="false" customHeight="false" outlineLevel="0" collapsed="false">
      <c r="J729" s="225"/>
      <c r="K729" s="225"/>
      <c r="L729" s="225"/>
      <c r="M729" s="225"/>
    </row>
    <row r="730" customFormat="false" ht="12.75" hidden="false" customHeight="false" outlineLevel="0" collapsed="false">
      <c r="J730" s="225"/>
      <c r="K730" s="225"/>
      <c r="L730" s="225"/>
      <c r="M730" s="225"/>
    </row>
    <row r="731" customFormat="false" ht="12.75" hidden="false" customHeight="false" outlineLevel="0" collapsed="false">
      <c r="J731" s="225"/>
      <c r="K731" s="225"/>
      <c r="L731" s="225"/>
      <c r="M731" s="225"/>
    </row>
    <row r="732" customFormat="false" ht="12.75" hidden="false" customHeight="false" outlineLevel="0" collapsed="false">
      <c r="J732" s="225"/>
      <c r="K732" s="225"/>
      <c r="L732" s="225"/>
      <c r="M732" s="225"/>
    </row>
    <row r="733" customFormat="false" ht="12.75" hidden="false" customHeight="false" outlineLevel="0" collapsed="false">
      <c r="J733" s="225"/>
      <c r="K733" s="225"/>
      <c r="L733" s="225"/>
      <c r="M733" s="225"/>
    </row>
    <row r="734" customFormat="false" ht="12.75" hidden="false" customHeight="false" outlineLevel="0" collapsed="false">
      <c r="J734" s="225"/>
      <c r="K734" s="225"/>
      <c r="L734" s="225"/>
      <c r="M734" s="225"/>
    </row>
    <row r="735" customFormat="false" ht="12.75" hidden="false" customHeight="false" outlineLevel="0" collapsed="false">
      <c r="J735" s="225"/>
      <c r="K735" s="225"/>
      <c r="L735" s="225"/>
      <c r="M735" s="225"/>
    </row>
    <row r="736" customFormat="false" ht="12.75" hidden="false" customHeight="false" outlineLevel="0" collapsed="false">
      <c r="J736" s="225"/>
      <c r="K736" s="225"/>
      <c r="L736" s="225"/>
      <c r="M736" s="225"/>
    </row>
    <row r="737" customFormat="false" ht="12.75" hidden="false" customHeight="false" outlineLevel="0" collapsed="false">
      <c r="J737" s="225"/>
      <c r="K737" s="225"/>
      <c r="L737" s="225"/>
      <c r="M737" s="225"/>
    </row>
    <row r="738" customFormat="false" ht="12.75" hidden="false" customHeight="false" outlineLevel="0" collapsed="false">
      <c r="J738" s="225"/>
      <c r="K738" s="225"/>
      <c r="L738" s="225"/>
      <c r="M738" s="225"/>
    </row>
    <row r="739" customFormat="false" ht="12.75" hidden="false" customHeight="false" outlineLevel="0" collapsed="false">
      <c r="J739" s="225"/>
      <c r="K739" s="225"/>
      <c r="L739" s="225"/>
      <c r="M739" s="225"/>
    </row>
    <row r="740" customFormat="false" ht="12.75" hidden="false" customHeight="false" outlineLevel="0" collapsed="false">
      <c r="J740" s="225"/>
      <c r="K740" s="225"/>
      <c r="L740" s="225"/>
      <c r="M740" s="225"/>
    </row>
    <row r="741" customFormat="false" ht="12.75" hidden="false" customHeight="false" outlineLevel="0" collapsed="false">
      <c r="J741" s="225"/>
      <c r="K741" s="225"/>
      <c r="L741" s="225"/>
      <c r="M741" s="225"/>
    </row>
    <row r="742" customFormat="false" ht="12.75" hidden="false" customHeight="false" outlineLevel="0" collapsed="false">
      <c r="J742" s="225"/>
      <c r="K742" s="225"/>
      <c r="L742" s="225"/>
      <c r="M742" s="225"/>
    </row>
    <row r="743" customFormat="false" ht="12.75" hidden="false" customHeight="false" outlineLevel="0" collapsed="false">
      <c r="J743" s="225"/>
      <c r="K743" s="225"/>
      <c r="L743" s="225"/>
      <c r="M743" s="225"/>
    </row>
    <row r="744" customFormat="false" ht="12.75" hidden="false" customHeight="false" outlineLevel="0" collapsed="false">
      <c r="J744" s="225"/>
      <c r="K744" s="225"/>
      <c r="L744" s="225"/>
      <c r="M744" s="225"/>
    </row>
    <row r="745" customFormat="false" ht="12.75" hidden="false" customHeight="false" outlineLevel="0" collapsed="false">
      <c r="J745" s="225"/>
      <c r="K745" s="225"/>
      <c r="L745" s="225"/>
      <c r="M745" s="225"/>
    </row>
    <row r="746" customFormat="false" ht="12.75" hidden="false" customHeight="false" outlineLevel="0" collapsed="false">
      <c r="J746" s="225"/>
      <c r="K746" s="225"/>
      <c r="L746" s="225"/>
      <c r="M746" s="225"/>
    </row>
    <row r="747" customFormat="false" ht="12.75" hidden="false" customHeight="false" outlineLevel="0" collapsed="false">
      <c r="J747" s="225"/>
      <c r="K747" s="225"/>
      <c r="L747" s="225"/>
      <c r="M747" s="225"/>
    </row>
    <row r="748" customFormat="false" ht="12.75" hidden="false" customHeight="false" outlineLevel="0" collapsed="false">
      <c r="J748" s="225"/>
      <c r="K748" s="225"/>
      <c r="L748" s="225"/>
      <c r="M748" s="225"/>
    </row>
    <row r="749" customFormat="false" ht="12.75" hidden="false" customHeight="false" outlineLevel="0" collapsed="false">
      <c r="J749" s="225"/>
      <c r="K749" s="225"/>
      <c r="L749" s="225"/>
      <c r="M749" s="225"/>
    </row>
    <row r="750" customFormat="false" ht="12.75" hidden="false" customHeight="false" outlineLevel="0" collapsed="false">
      <c r="J750" s="225"/>
      <c r="K750" s="225"/>
      <c r="L750" s="225"/>
      <c r="M750" s="225"/>
    </row>
    <row r="751" customFormat="false" ht="12.75" hidden="false" customHeight="false" outlineLevel="0" collapsed="false">
      <c r="J751" s="225"/>
      <c r="K751" s="225"/>
      <c r="L751" s="225"/>
      <c r="M751" s="225"/>
    </row>
    <row r="752" customFormat="false" ht="12.75" hidden="false" customHeight="false" outlineLevel="0" collapsed="false">
      <c r="J752" s="225"/>
      <c r="K752" s="225"/>
      <c r="L752" s="225"/>
      <c r="M752" s="225"/>
    </row>
    <row r="753" customFormat="false" ht="12.75" hidden="false" customHeight="false" outlineLevel="0" collapsed="false">
      <c r="J753" s="225"/>
      <c r="K753" s="225"/>
      <c r="L753" s="225"/>
      <c r="M753" s="225"/>
    </row>
    <row r="754" customFormat="false" ht="12.75" hidden="false" customHeight="false" outlineLevel="0" collapsed="false">
      <c r="J754" s="225"/>
      <c r="K754" s="225"/>
      <c r="L754" s="225"/>
      <c r="M754" s="225"/>
    </row>
    <row r="755" customFormat="false" ht="12.75" hidden="false" customHeight="false" outlineLevel="0" collapsed="false">
      <c r="J755" s="225"/>
      <c r="K755" s="225"/>
      <c r="L755" s="225"/>
      <c r="M755" s="225"/>
    </row>
    <row r="756" customFormat="false" ht="12.75" hidden="false" customHeight="false" outlineLevel="0" collapsed="false">
      <c r="J756" s="225"/>
      <c r="K756" s="225"/>
      <c r="L756" s="225"/>
      <c r="M756" s="225"/>
    </row>
    <row r="757" customFormat="false" ht="12.75" hidden="false" customHeight="false" outlineLevel="0" collapsed="false">
      <c r="J757" s="225"/>
      <c r="K757" s="225"/>
      <c r="L757" s="225"/>
      <c r="M757" s="225"/>
    </row>
    <row r="758" customFormat="false" ht="12.75" hidden="false" customHeight="false" outlineLevel="0" collapsed="false">
      <c r="J758" s="225"/>
      <c r="K758" s="225"/>
      <c r="L758" s="225"/>
      <c r="M758" s="225"/>
    </row>
    <row r="759" customFormat="false" ht="12.75" hidden="false" customHeight="false" outlineLevel="0" collapsed="false">
      <c r="J759" s="225"/>
      <c r="K759" s="225"/>
      <c r="L759" s="225"/>
      <c r="M759" s="225"/>
    </row>
    <row r="760" customFormat="false" ht="12.75" hidden="false" customHeight="false" outlineLevel="0" collapsed="false">
      <c r="J760" s="225"/>
      <c r="K760" s="225"/>
      <c r="L760" s="225"/>
      <c r="M760" s="225"/>
    </row>
    <row r="761" customFormat="false" ht="12.75" hidden="false" customHeight="false" outlineLevel="0" collapsed="false">
      <c r="J761" s="225"/>
      <c r="K761" s="225"/>
      <c r="L761" s="225"/>
      <c r="M761" s="225"/>
    </row>
    <row r="762" customFormat="false" ht="12.75" hidden="false" customHeight="false" outlineLevel="0" collapsed="false">
      <c r="J762" s="225"/>
      <c r="K762" s="225"/>
      <c r="L762" s="225"/>
      <c r="M762" s="225"/>
    </row>
    <row r="763" customFormat="false" ht="12.75" hidden="false" customHeight="false" outlineLevel="0" collapsed="false">
      <c r="J763" s="225"/>
      <c r="K763" s="225"/>
      <c r="L763" s="225"/>
      <c r="M763" s="225"/>
    </row>
    <row r="764" customFormat="false" ht="12.75" hidden="false" customHeight="false" outlineLevel="0" collapsed="false">
      <c r="J764" s="225"/>
      <c r="K764" s="225"/>
      <c r="L764" s="225"/>
      <c r="M764" s="225"/>
    </row>
    <row r="765" customFormat="false" ht="12.75" hidden="false" customHeight="false" outlineLevel="0" collapsed="false">
      <c r="J765" s="225"/>
      <c r="K765" s="225"/>
      <c r="L765" s="225"/>
      <c r="M765" s="225"/>
    </row>
    <row r="766" customFormat="false" ht="12.75" hidden="false" customHeight="false" outlineLevel="0" collapsed="false">
      <c r="J766" s="225"/>
      <c r="K766" s="225"/>
      <c r="L766" s="225"/>
      <c r="M766" s="225"/>
    </row>
    <row r="767" customFormat="false" ht="12.75" hidden="false" customHeight="false" outlineLevel="0" collapsed="false">
      <c r="J767" s="225"/>
      <c r="K767" s="225"/>
      <c r="L767" s="225"/>
      <c r="M767" s="225"/>
    </row>
    <row r="768" customFormat="false" ht="12.75" hidden="false" customHeight="false" outlineLevel="0" collapsed="false">
      <c r="J768" s="225"/>
      <c r="K768" s="225"/>
      <c r="L768" s="225"/>
      <c r="M768" s="225"/>
    </row>
    <row r="769" customFormat="false" ht="12.75" hidden="false" customHeight="false" outlineLevel="0" collapsed="false">
      <c r="J769" s="225"/>
      <c r="K769" s="225"/>
      <c r="L769" s="225"/>
      <c r="M769" s="225"/>
    </row>
    <row r="770" customFormat="false" ht="12.75" hidden="false" customHeight="false" outlineLevel="0" collapsed="false">
      <c r="J770" s="225"/>
      <c r="K770" s="225"/>
      <c r="L770" s="225"/>
      <c r="M770" s="225"/>
    </row>
    <row r="771" customFormat="false" ht="12.75" hidden="false" customHeight="false" outlineLevel="0" collapsed="false">
      <c r="J771" s="225"/>
      <c r="K771" s="225"/>
      <c r="L771" s="225"/>
      <c r="M771" s="225"/>
    </row>
    <row r="772" customFormat="false" ht="12.75" hidden="false" customHeight="false" outlineLevel="0" collapsed="false">
      <c r="J772" s="225"/>
      <c r="K772" s="225"/>
      <c r="L772" s="225"/>
      <c r="M772" s="225"/>
    </row>
    <row r="773" customFormat="false" ht="12.75" hidden="false" customHeight="false" outlineLevel="0" collapsed="false">
      <c r="J773" s="225"/>
      <c r="K773" s="225"/>
      <c r="L773" s="225"/>
      <c r="M773" s="225"/>
    </row>
    <row r="774" customFormat="false" ht="12.75" hidden="false" customHeight="false" outlineLevel="0" collapsed="false">
      <c r="J774" s="225"/>
      <c r="K774" s="225"/>
      <c r="L774" s="225"/>
      <c r="M774" s="225"/>
    </row>
    <row r="775" customFormat="false" ht="12.75" hidden="false" customHeight="false" outlineLevel="0" collapsed="false">
      <c r="J775" s="225"/>
      <c r="K775" s="225"/>
      <c r="L775" s="225"/>
      <c r="M775" s="225"/>
    </row>
    <row r="776" customFormat="false" ht="12.75" hidden="false" customHeight="false" outlineLevel="0" collapsed="false">
      <c r="J776" s="225"/>
      <c r="K776" s="225"/>
      <c r="L776" s="225"/>
      <c r="M776" s="225"/>
    </row>
    <row r="777" customFormat="false" ht="12.75" hidden="false" customHeight="false" outlineLevel="0" collapsed="false">
      <c r="J777" s="225"/>
      <c r="K777" s="225"/>
      <c r="L777" s="225"/>
      <c r="M777" s="225"/>
    </row>
    <row r="778" customFormat="false" ht="12.75" hidden="false" customHeight="false" outlineLevel="0" collapsed="false">
      <c r="J778" s="225"/>
      <c r="K778" s="225"/>
      <c r="L778" s="225"/>
      <c r="M778" s="225"/>
    </row>
    <row r="779" customFormat="false" ht="12.75" hidden="false" customHeight="false" outlineLevel="0" collapsed="false">
      <c r="J779" s="225"/>
      <c r="K779" s="225"/>
      <c r="L779" s="225"/>
      <c r="M779" s="225"/>
    </row>
    <row r="780" customFormat="false" ht="12.75" hidden="false" customHeight="false" outlineLevel="0" collapsed="false">
      <c r="J780" s="225"/>
      <c r="K780" s="225"/>
      <c r="L780" s="225"/>
      <c r="M780" s="225"/>
    </row>
    <row r="781" customFormat="false" ht="12.75" hidden="false" customHeight="false" outlineLevel="0" collapsed="false">
      <c r="J781" s="225"/>
      <c r="K781" s="225"/>
      <c r="L781" s="225"/>
      <c r="M781" s="225"/>
    </row>
    <row r="782" customFormat="false" ht="12.75" hidden="false" customHeight="false" outlineLevel="0" collapsed="false">
      <c r="J782" s="225"/>
      <c r="K782" s="225"/>
      <c r="L782" s="225"/>
      <c r="M782" s="225"/>
    </row>
    <row r="783" customFormat="false" ht="12.75" hidden="false" customHeight="false" outlineLevel="0" collapsed="false">
      <c r="J783" s="225"/>
      <c r="K783" s="225"/>
      <c r="L783" s="225"/>
      <c r="M783" s="225"/>
    </row>
    <row r="784" customFormat="false" ht="12.75" hidden="false" customHeight="false" outlineLevel="0" collapsed="false">
      <c r="J784" s="225"/>
      <c r="K784" s="225"/>
      <c r="L784" s="225"/>
      <c r="M784" s="225"/>
    </row>
    <row r="785" customFormat="false" ht="12.75" hidden="false" customHeight="false" outlineLevel="0" collapsed="false">
      <c r="J785" s="225"/>
      <c r="K785" s="225"/>
      <c r="L785" s="225"/>
      <c r="M785" s="225"/>
    </row>
    <row r="786" customFormat="false" ht="12.75" hidden="false" customHeight="false" outlineLevel="0" collapsed="false">
      <c r="J786" s="225"/>
      <c r="K786" s="225"/>
      <c r="L786" s="225"/>
      <c r="M786" s="225"/>
    </row>
    <row r="787" customFormat="false" ht="12.75" hidden="false" customHeight="false" outlineLevel="0" collapsed="false">
      <c r="J787" s="225"/>
      <c r="K787" s="225"/>
      <c r="L787" s="225"/>
      <c r="M787" s="225"/>
    </row>
    <row r="788" customFormat="false" ht="12.75" hidden="false" customHeight="false" outlineLevel="0" collapsed="false">
      <c r="J788" s="225"/>
      <c r="K788" s="225"/>
      <c r="L788" s="225"/>
      <c r="M788" s="225"/>
    </row>
    <row r="789" customFormat="false" ht="12.75" hidden="false" customHeight="false" outlineLevel="0" collapsed="false">
      <c r="J789" s="225"/>
      <c r="K789" s="225"/>
      <c r="L789" s="225"/>
      <c r="M789" s="225"/>
    </row>
    <row r="790" customFormat="false" ht="12.75" hidden="false" customHeight="false" outlineLevel="0" collapsed="false">
      <c r="J790" s="225"/>
      <c r="K790" s="225"/>
      <c r="L790" s="225"/>
      <c r="M790" s="225"/>
    </row>
  </sheetData>
  <mergeCells count="32">
    <mergeCell ref="T2:X2"/>
    <mergeCell ref="T3:Z4"/>
    <mergeCell ref="T9:Z9"/>
    <mergeCell ref="T10:Z10"/>
    <mergeCell ref="T11:Z11"/>
    <mergeCell ref="T12:Z12"/>
    <mergeCell ref="A16:Z16"/>
    <mergeCell ref="A18:H18"/>
    <mergeCell ref="J18:J19"/>
    <mergeCell ref="K18:N18"/>
    <mergeCell ref="O18:R18"/>
    <mergeCell ref="S18:V18"/>
    <mergeCell ref="W18:Z18"/>
    <mergeCell ref="A31:H31"/>
    <mergeCell ref="A33:H33"/>
    <mergeCell ref="A35:H35"/>
    <mergeCell ref="A39:H39"/>
    <mergeCell ref="A41:H41"/>
    <mergeCell ref="A43:H43"/>
    <mergeCell ref="A45:H45"/>
    <mergeCell ref="A48:H48"/>
    <mergeCell ref="A50:H50"/>
    <mergeCell ref="A52:H52"/>
    <mergeCell ref="A54:H54"/>
    <mergeCell ref="A56:H56"/>
    <mergeCell ref="A80:H80"/>
    <mergeCell ref="A81:H81"/>
    <mergeCell ref="A100:H100"/>
    <mergeCell ref="A125:H125"/>
    <mergeCell ref="A129:H129"/>
    <mergeCell ref="A131:H131"/>
    <mergeCell ref="A132:H132"/>
  </mergeCells>
  <printOptions headings="false" gridLines="false" gridLinesSet="true" horizontalCentered="true" verticalCentered="false"/>
  <pageMargins left="0.236111111111111" right="0.196527777777778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57" activeCellId="0" sqref="AJ35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32" width="0.56"/>
    <col collapsed="false" customWidth="true" hidden="false" outlineLevel="0" max="2" min="2" style="132" width="4.85"/>
    <col collapsed="false" customWidth="true" hidden="false" outlineLevel="0" max="3" min="3" style="132" width="5.99"/>
    <col collapsed="false" customWidth="true" hidden="false" outlineLevel="0" max="4" min="4" style="132" width="6.85"/>
    <col collapsed="false" customWidth="true" hidden="false" outlineLevel="0" max="5" min="5" style="132" width="3.7"/>
    <col collapsed="false" customWidth="true" hidden="false" outlineLevel="0" max="6" min="6" style="132" width="6.41"/>
    <col collapsed="false" customWidth="false" hidden="true" outlineLevel="0" max="18" min="7" style="132" width="7.85"/>
    <col collapsed="false" customWidth="true" hidden="false" outlineLevel="0" max="19" min="19" style="132" width="11.7"/>
    <col collapsed="false" customWidth="false" hidden="true" outlineLevel="0" max="30" min="20" style="132" width="7.85"/>
    <col collapsed="false" customWidth="true" hidden="false" outlineLevel="0" max="33" min="31" style="132" width="10.71"/>
    <col collapsed="false" customWidth="true" hidden="false" outlineLevel="0" max="34" min="34" style="132" width="12.28"/>
    <col collapsed="false" customWidth="true" hidden="false" outlineLevel="0" max="35" min="35" style="132" width="12.56"/>
    <col collapsed="false" customWidth="true" hidden="false" outlineLevel="0" max="43" min="36" style="132" width="10.71"/>
    <col collapsed="false" customWidth="false" hidden="false" outlineLevel="0" max="257" min="44" style="132" width="7.85"/>
  </cols>
  <sheetData>
    <row r="1" customFormat="false" ht="12.75" hidden="false" customHeight="tru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4"/>
      <c r="AM1" s="134"/>
      <c r="AN1" s="135" t="s">
        <v>22</v>
      </c>
      <c r="AO1" s="135"/>
      <c r="AP1" s="135"/>
      <c r="AQ1" s="133"/>
    </row>
    <row r="2" customFormat="false" ht="12" hidden="false" customHeight="true" outlineLevel="0" collapsed="false">
      <c r="A2" s="136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5" t="s">
        <v>97</v>
      </c>
      <c r="AM2" s="135"/>
      <c r="AN2" s="135"/>
      <c r="AO2" s="135"/>
      <c r="AP2" s="135"/>
      <c r="AQ2" s="133"/>
    </row>
    <row r="3" customFormat="false" ht="12" hidden="false" customHeight="true" outlineLevel="0" collapsed="false">
      <c r="A3" s="137"/>
      <c r="B3" s="138"/>
      <c r="C3" s="138"/>
      <c r="D3" s="139"/>
      <c r="E3" s="133"/>
      <c r="F3" s="133"/>
      <c r="G3" s="140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5" t="s">
        <v>98</v>
      </c>
      <c r="AM3" s="135"/>
      <c r="AN3" s="135"/>
      <c r="AO3" s="135"/>
      <c r="AP3" s="135"/>
      <c r="AQ3" s="133"/>
    </row>
    <row r="4" customFormat="false" ht="11.25" hidden="false" customHeight="true" outlineLevel="0" collapsed="false">
      <c r="A4" s="137"/>
      <c r="B4" s="141"/>
      <c r="C4" s="141"/>
      <c r="D4" s="141"/>
      <c r="E4" s="141"/>
      <c r="F4" s="141"/>
      <c r="G4" s="141"/>
      <c r="H4" s="142"/>
      <c r="I4" s="142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12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3"/>
      <c r="AC5" s="140"/>
      <c r="AD5" s="140"/>
      <c r="AE5" s="140"/>
      <c r="AF5" s="143"/>
      <c r="AG5" s="143"/>
      <c r="AH5" s="143"/>
      <c r="AI5" s="143"/>
      <c r="AJ5" s="143"/>
      <c r="AK5" s="143"/>
      <c r="AL5" s="143"/>
      <c r="AM5" s="144" t="s">
        <v>99</v>
      </c>
      <c r="AN5" s="144"/>
      <c r="AO5" s="144"/>
      <c r="AP5" s="144"/>
      <c r="AQ5" s="143"/>
    </row>
    <row r="6" customFormat="false" ht="12.7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3"/>
      <c r="AC6" s="140"/>
      <c r="AD6" s="140"/>
      <c r="AE6" s="140"/>
      <c r="AF6" s="143"/>
      <c r="AG6" s="143"/>
      <c r="AH6" s="143"/>
      <c r="AI6" s="143"/>
      <c r="AJ6" s="143"/>
      <c r="AK6" s="143"/>
      <c r="AL6" s="143"/>
      <c r="AM6" s="144" t="s">
        <v>100</v>
      </c>
      <c r="AN6" s="144"/>
      <c r="AO6" s="144"/>
      <c r="AP6" s="144"/>
      <c r="AQ6" s="143"/>
    </row>
    <row r="7" customFormat="false" ht="12.7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3"/>
      <c r="AC7" s="140"/>
      <c r="AD7" s="140"/>
      <c r="AE7" s="140"/>
      <c r="AF7" s="143"/>
      <c r="AG7" s="143"/>
      <c r="AH7" s="143"/>
      <c r="AI7" s="143"/>
      <c r="AJ7" s="143"/>
      <c r="AK7" s="143"/>
      <c r="AL7" s="143"/>
      <c r="AM7" s="144" t="s">
        <v>101</v>
      </c>
      <c r="AN7" s="144"/>
      <c r="AO7" s="144"/>
      <c r="AP7" s="144"/>
      <c r="AQ7" s="143"/>
    </row>
    <row r="8" customFormat="false" ht="12.7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3"/>
      <c r="AC8" s="140"/>
      <c r="AD8" s="140"/>
      <c r="AE8" s="140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</row>
    <row r="9" customFormat="false" ht="12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3"/>
      <c r="AC9" s="140"/>
      <c r="AD9" s="140"/>
      <c r="AE9" s="140"/>
      <c r="AF9" s="143"/>
      <c r="AG9" s="143"/>
      <c r="AH9" s="143"/>
      <c r="AI9" s="143"/>
      <c r="AJ9" s="143"/>
      <c r="AK9" s="143"/>
      <c r="AL9" s="143"/>
      <c r="AM9" s="144" t="s">
        <v>102</v>
      </c>
      <c r="AN9" s="144"/>
      <c r="AO9" s="144"/>
      <c r="AP9" s="144"/>
      <c r="AQ9" s="143"/>
    </row>
    <row r="10" customFormat="false" ht="12.75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3"/>
      <c r="AC10" s="140"/>
      <c r="AD10" s="140"/>
      <c r="AE10" s="140"/>
      <c r="AF10" s="143"/>
      <c r="AG10" s="143"/>
      <c r="AH10" s="143"/>
      <c r="AI10" s="143"/>
      <c r="AJ10" s="143"/>
      <c r="AK10" s="143"/>
      <c r="AL10" s="143"/>
      <c r="AM10" s="144" t="s">
        <v>337</v>
      </c>
      <c r="AN10" s="144"/>
      <c r="AO10" s="144"/>
      <c r="AP10" s="144"/>
      <c r="AQ10" s="143"/>
    </row>
    <row r="11" customFormat="false" ht="12.7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3"/>
      <c r="AC11" s="140"/>
      <c r="AD11" s="140"/>
      <c r="AE11" s="140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</row>
    <row r="12" customFormat="false" ht="20.25" hidden="false" customHeight="true" outlineLevel="0" collapsed="false">
      <c r="A12" s="142"/>
      <c r="B12" s="145" t="s">
        <v>338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3"/>
      <c r="AC13" s="140"/>
      <c r="AD13" s="140"/>
      <c r="AE13" s="140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3"/>
      <c r="AC14" s="140"/>
      <c r="AD14" s="140"/>
      <c r="AE14" s="140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</row>
    <row r="15" customFormat="false" ht="20.25" hidden="false" customHeight="true" outlineLevel="0" collapsed="false">
      <c r="A15" s="146"/>
      <c r="B15" s="147" t="s">
        <v>105</v>
      </c>
      <c r="C15" s="147"/>
      <c r="D15" s="147"/>
      <c r="E15" s="147"/>
      <c r="F15" s="147"/>
      <c r="G15" s="148"/>
      <c r="H15" s="149"/>
      <c r="I15" s="150" t="s">
        <v>106</v>
      </c>
      <c r="J15" s="151"/>
      <c r="K15" s="151"/>
      <c r="L15" s="151"/>
      <c r="M15" s="151"/>
      <c r="N15" s="151"/>
      <c r="O15" s="151"/>
      <c r="P15" s="151"/>
      <c r="Q15" s="151"/>
      <c r="R15" s="151"/>
      <c r="S15" s="152" t="s">
        <v>107</v>
      </c>
      <c r="T15" s="153"/>
      <c r="U15" s="153"/>
      <c r="V15" s="153"/>
      <c r="W15" s="153"/>
      <c r="X15" s="154" t="s">
        <v>108</v>
      </c>
      <c r="Y15" s="154"/>
      <c r="Z15" s="154"/>
      <c r="AA15" s="154"/>
      <c r="AB15" s="154"/>
      <c r="AC15" s="155"/>
      <c r="AD15" s="155"/>
      <c r="AE15" s="156" t="s">
        <v>109</v>
      </c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43"/>
    </row>
    <row r="16" s="164" customFormat="true" ht="21.75" hidden="false" customHeight="true" outlineLevel="0" collapsed="false">
      <c r="A16" s="157"/>
      <c r="B16" s="158" t="s">
        <v>110</v>
      </c>
      <c r="C16" s="158" t="s">
        <v>111</v>
      </c>
      <c r="D16" s="158" t="s">
        <v>29</v>
      </c>
      <c r="E16" s="158" t="s">
        <v>30</v>
      </c>
      <c r="F16" s="158" t="s">
        <v>31</v>
      </c>
      <c r="G16" s="159" t="s">
        <v>112</v>
      </c>
      <c r="H16" s="160" t="s">
        <v>113</v>
      </c>
      <c r="I16" s="161" t="s">
        <v>114</v>
      </c>
      <c r="J16" s="162" t="s">
        <v>115</v>
      </c>
      <c r="K16" s="162" t="s">
        <v>116</v>
      </c>
      <c r="L16" s="162" t="s">
        <v>117</v>
      </c>
      <c r="M16" s="162" t="s">
        <v>118</v>
      </c>
      <c r="N16" s="162" t="s">
        <v>119</v>
      </c>
      <c r="O16" s="158" t="s">
        <v>120</v>
      </c>
      <c r="P16" s="160" t="s">
        <v>121</v>
      </c>
      <c r="Q16" s="162" t="s">
        <v>122</v>
      </c>
      <c r="R16" s="162" t="s">
        <v>123</v>
      </c>
      <c r="S16" s="152"/>
      <c r="T16" s="162" t="s">
        <v>124</v>
      </c>
      <c r="U16" s="162" t="s">
        <v>125</v>
      </c>
      <c r="V16" s="162" t="s">
        <v>126</v>
      </c>
      <c r="W16" s="162" t="s">
        <v>127</v>
      </c>
      <c r="X16" s="160" t="s">
        <v>128</v>
      </c>
      <c r="Y16" s="159" t="s">
        <v>124</v>
      </c>
      <c r="Z16" s="159" t="s">
        <v>125</v>
      </c>
      <c r="AA16" s="159" t="s">
        <v>126</v>
      </c>
      <c r="AB16" s="159" t="s">
        <v>127</v>
      </c>
      <c r="AC16" s="161" t="s">
        <v>129</v>
      </c>
      <c r="AD16" s="162" t="s">
        <v>130</v>
      </c>
      <c r="AE16" s="160" t="s">
        <v>131</v>
      </c>
      <c r="AF16" s="160" t="s">
        <v>132</v>
      </c>
      <c r="AG16" s="160" t="s">
        <v>133</v>
      </c>
      <c r="AH16" s="160" t="s">
        <v>134</v>
      </c>
      <c r="AI16" s="160" t="s">
        <v>135</v>
      </c>
      <c r="AJ16" s="160" t="s">
        <v>136</v>
      </c>
      <c r="AK16" s="160" t="s">
        <v>137</v>
      </c>
      <c r="AL16" s="160" t="s">
        <v>138</v>
      </c>
      <c r="AM16" s="160" t="s">
        <v>139</v>
      </c>
      <c r="AN16" s="160" t="s">
        <v>140</v>
      </c>
      <c r="AO16" s="160" t="s">
        <v>141</v>
      </c>
      <c r="AP16" s="159" t="s">
        <v>142</v>
      </c>
      <c r="AQ16" s="163"/>
    </row>
    <row r="17" customFormat="false" ht="12.75" hidden="true" customHeight="true" outlineLevel="0" collapsed="false">
      <c r="A17" s="165"/>
      <c r="B17" s="166" t="n">
        <v>2</v>
      </c>
      <c r="C17" s="167" t="n">
        <v>102</v>
      </c>
      <c r="D17" s="168" t="n">
        <v>20300</v>
      </c>
      <c r="E17" s="169" t="n">
        <v>500</v>
      </c>
      <c r="F17" s="169" t="n">
        <v>211</v>
      </c>
      <c r="G17" s="170"/>
      <c r="H17" s="171"/>
      <c r="I17" s="171"/>
      <c r="J17" s="169"/>
      <c r="K17" s="172"/>
      <c r="L17" s="173"/>
      <c r="M17" s="174"/>
      <c r="N17" s="174"/>
      <c r="O17" s="175"/>
      <c r="P17" s="176"/>
      <c r="Q17" s="176"/>
      <c r="R17" s="176"/>
      <c r="S17" s="177" t="n">
        <v>2046900</v>
      </c>
      <c r="T17" s="177"/>
      <c r="U17" s="177"/>
      <c r="V17" s="177"/>
      <c r="W17" s="177"/>
      <c r="X17" s="177" t="n">
        <v>1169400</v>
      </c>
      <c r="Y17" s="177" t="n">
        <v>116940</v>
      </c>
      <c r="Z17" s="177" t="n">
        <v>350820</v>
      </c>
      <c r="AA17" s="177" t="n">
        <v>350820</v>
      </c>
      <c r="AB17" s="177" t="n">
        <v>350820</v>
      </c>
      <c r="AC17" s="178"/>
      <c r="AD17" s="179"/>
      <c r="AE17" s="180" t="n">
        <v>0</v>
      </c>
      <c r="AF17" s="180" t="n">
        <v>0</v>
      </c>
      <c r="AG17" s="180" t="n">
        <f aca="false">S17/10</f>
        <v>204690</v>
      </c>
      <c r="AH17" s="180" t="n">
        <f aca="false">S17/10</f>
        <v>204690</v>
      </c>
      <c r="AI17" s="180" t="n">
        <v>204690</v>
      </c>
      <c r="AJ17" s="180" t="n">
        <v>204690</v>
      </c>
      <c r="AK17" s="180" t="n">
        <v>204690</v>
      </c>
      <c r="AL17" s="180" t="n">
        <v>204690</v>
      </c>
      <c r="AM17" s="180" t="n">
        <v>204690</v>
      </c>
      <c r="AN17" s="180" t="n">
        <v>204690</v>
      </c>
      <c r="AO17" s="180" t="n">
        <v>204690</v>
      </c>
      <c r="AP17" s="180" t="n">
        <v>204690</v>
      </c>
      <c r="AQ17" s="181"/>
    </row>
    <row r="18" customFormat="false" ht="12.75" hidden="true" customHeight="true" outlineLevel="0" collapsed="false">
      <c r="A18" s="165"/>
      <c r="B18" s="182" t="n">
        <v>2</v>
      </c>
      <c r="C18" s="183" t="n">
        <v>102</v>
      </c>
      <c r="D18" s="184" t="n">
        <v>20300</v>
      </c>
      <c r="E18" s="185" t="n">
        <v>500</v>
      </c>
      <c r="F18" s="185" t="n">
        <v>213</v>
      </c>
      <c r="G18" s="186"/>
      <c r="H18" s="187"/>
      <c r="I18" s="187"/>
      <c r="J18" s="185"/>
      <c r="K18" s="188"/>
      <c r="L18" s="189"/>
      <c r="M18" s="190"/>
      <c r="N18" s="190"/>
      <c r="O18" s="191"/>
      <c r="P18" s="192"/>
      <c r="Q18" s="192"/>
      <c r="R18" s="192"/>
      <c r="S18" s="193" t="n">
        <v>306400</v>
      </c>
      <c r="T18" s="193"/>
      <c r="U18" s="193"/>
      <c r="V18" s="193"/>
      <c r="W18" s="193"/>
      <c r="X18" s="193" t="n">
        <v>306400</v>
      </c>
      <c r="Y18" s="193" t="n">
        <v>30640</v>
      </c>
      <c r="Z18" s="193" t="n">
        <v>91920</v>
      </c>
      <c r="AA18" s="193" t="n">
        <v>91920</v>
      </c>
      <c r="AB18" s="193" t="n">
        <v>91920</v>
      </c>
      <c r="AC18" s="194"/>
      <c r="AD18" s="195"/>
      <c r="AE18" s="196" t="n">
        <v>0</v>
      </c>
      <c r="AF18" s="196" t="n">
        <v>0</v>
      </c>
      <c r="AG18" s="196" t="n">
        <v>30640</v>
      </c>
      <c r="AH18" s="196" t="n">
        <v>30640</v>
      </c>
      <c r="AI18" s="196" t="n">
        <v>30640</v>
      </c>
      <c r="AJ18" s="196" t="n">
        <v>30640</v>
      </c>
      <c r="AK18" s="196" t="n">
        <v>30640</v>
      </c>
      <c r="AL18" s="196" t="n">
        <v>30640</v>
      </c>
      <c r="AM18" s="196" t="n">
        <v>30640</v>
      </c>
      <c r="AN18" s="196" t="n">
        <v>30640</v>
      </c>
      <c r="AO18" s="196" t="n">
        <v>30640</v>
      </c>
      <c r="AP18" s="197" t="n">
        <v>30640</v>
      </c>
      <c r="AQ18" s="181"/>
    </row>
    <row r="19" customFormat="false" ht="12.75" hidden="true" customHeight="true" outlineLevel="0" collapsed="false">
      <c r="A19" s="165"/>
      <c r="B19" s="182" t="n">
        <v>2</v>
      </c>
      <c r="C19" s="183" t="n">
        <v>103</v>
      </c>
      <c r="D19" s="184" t="n">
        <v>21100</v>
      </c>
      <c r="E19" s="185" t="n">
        <v>500</v>
      </c>
      <c r="F19" s="185" t="n">
        <v>212</v>
      </c>
      <c r="G19" s="186"/>
      <c r="H19" s="187"/>
      <c r="I19" s="187"/>
      <c r="J19" s="185"/>
      <c r="K19" s="188"/>
      <c r="L19" s="189"/>
      <c r="M19" s="190"/>
      <c r="N19" s="190"/>
      <c r="O19" s="191"/>
      <c r="P19" s="192"/>
      <c r="Q19" s="192"/>
      <c r="R19" s="192"/>
      <c r="S19" s="193" t="n">
        <v>6900</v>
      </c>
      <c r="T19" s="193"/>
      <c r="U19" s="193"/>
      <c r="V19" s="193"/>
      <c r="W19" s="193"/>
      <c r="X19" s="193" t="n">
        <v>6900</v>
      </c>
      <c r="Y19" s="193" t="n">
        <v>1725</v>
      </c>
      <c r="Z19" s="193" t="n">
        <v>1725</v>
      </c>
      <c r="AA19" s="193" t="n">
        <v>1725</v>
      </c>
      <c r="AB19" s="193" t="n">
        <v>1725</v>
      </c>
      <c r="AC19" s="194"/>
      <c r="AD19" s="195"/>
      <c r="AE19" s="196" t="n">
        <v>575</v>
      </c>
      <c r="AF19" s="196" t="n">
        <v>575</v>
      </c>
      <c r="AG19" s="196" t="n">
        <v>575</v>
      </c>
      <c r="AH19" s="196" t="n">
        <v>575</v>
      </c>
      <c r="AI19" s="196" t="n">
        <v>575</v>
      </c>
      <c r="AJ19" s="196" t="n">
        <v>575</v>
      </c>
      <c r="AK19" s="196" t="n">
        <v>575</v>
      </c>
      <c r="AL19" s="196" t="n">
        <v>575</v>
      </c>
      <c r="AM19" s="196" t="n">
        <v>575</v>
      </c>
      <c r="AN19" s="196" t="n">
        <v>575</v>
      </c>
      <c r="AO19" s="196" t="n">
        <v>575</v>
      </c>
      <c r="AP19" s="197" t="n">
        <v>575</v>
      </c>
      <c r="AQ19" s="181"/>
    </row>
    <row r="20" customFormat="false" ht="12.75" hidden="true" customHeight="true" outlineLevel="0" collapsed="false">
      <c r="A20" s="165"/>
      <c r="B20" s="182" t="n">
        <v>2</v>
      </c>
      <c r="C20" s="183" t="n">
        <v>103</v>
      </c>
      <c r="D20" s="184" t="n">
        <v>21200</v>
      </c>
      <c r="E20" s="185" t="n">
        <v>500</v>
      </c>
      <c r="F20" s="185" t="n">
        <v>212</v>
      </c>
      <c r="G20" s="186"/>
      <c r="H20" s="187"/>
      <c r="I20" s="187"/>
      <c r="J20" s="185"/>
      <c r="K20" s="188"/>
      <c r="L20" s="189"/>
      <c r="M20" s="190"/>
      <c r="N20" s="190"/>
      <c r="O20" s="191"/>
      <c r="P20" s="192"/>
      <c r="Q20" s="192"/>
      <c r="R20" s="192"/>
      <c r="S20" s="193" t="n">
        <v>146100</v>
      </c>
      <c r="T20" s="193"/>
      <c r="U20" s="193"/>
      <c r="V20" s="193"/>
      <c r="W20" s="193"/>
      <c r="X20" s="193" t="n">
        <v>146100</v>
      </c>
      <c r="Y20" s="193" t="n">
        <v>36525</v>
      </c>
      <c r="Z20" s="193" t="n">
        <v>36525</v>
      </c>
      <c r="AA20" s="193" t="n">
        <v>36525</v>
      </c>
      <c r="AB20" s="193" t="n">
        <v>36525</v>
      </c>
      <c r="AC20" s="194"/>
      <c r="AD20" s="195"/>
      <c r="AE20" s="196" t="n">
        <v>12175</v>
      </c>
      <c r="AF20" s="196" t="n">
        <v>12175</v>
      </c>
      <c r="AG20" s="196" t="n">
        <v>12175</v>
      </c>
      <c r="AH20" s="196" t="n">
        <v>12175</v>
      </c>
      <c r="AI20" s="196" t="n">
        <v>12175</v>
      </c>
      <c r="AJ20" s="196" t="n">
        <v>12175</v>
      </c>
      <c r="AK20" s="196" t="n">
        <v>12175</v>
      </c>
      <c r="AL20" s="196" t="n">
        <v>12175</v>
      </c>
      <c r="AM20" s="196" t="n">
        <v>12175</v>
      </c>
      <c r="AN20" s="196" t="n">
        <v>12175</v>
      </c>
      <c r="AO20" s="196" t="n">
        <v>12175</v>
      </c>
      <c r="AP20" s="197" t="n">
        <v>12175</v>
      </c>
      <c r="AQ20" s="181"/>
    </row>
    <row r="21" customFormat="false" ht="12.75" hidden="true" customHeight="true" outlineLevel="0" collapsed="false">
      <c r="A21" s="165"/>
      <c r="B21" s="182" t="n">
        <v>2</v>
      </c>
      <c r="C21" s="183" t="n">
        <v>104</v>
      </c>
      <c r="D21" s="184" t="n">
        <v>20400</v>
      </c>
      <c r="E21" s="185" t="n">
        <v>500</v>
      </c>
      <c r="F21" s="185" t="n">
        <v>211</v>
      </c>
      <c r="G21" s="186"/>
      <c r="H21" s="187"/>
      <c r="I21" s="187"/>
      <c r="J21" s="185"/>
      <c r="K21" s="188"/>
      <c r="L21" s="189"/>
      <c r="M21" s="190"/>
      <c r="N21" s="190"/>
      <c r="O21" s="191"/>
      <c r="P21" s="192"/>
      <c r="Q21" s="192"/>
      <c r="R21" s="192"/>
      <c r="S21" s="193" t="n">
        <v>18143200</v>
      </c>
      <c r="T21" s="193"/>
      <c r="U21" s="193"/>
      <c r="V21" s="193"/>
      <c r="W21" s="193"/>
      <c r="X21" s="193" t="n">
        <v>18143200</v>
      </c>
      <c r="Y21" s="193" t="n">
        <v>4535700</v>
      </c>
      <c r="Z21" s="193" t="n">
        <v>4535700</v>
      </c>
      <c r="AA21" s="193" t="n">
        <v>4535700</v>
      </c>
      <c r="AB21" s="193" t="n">
        <v>4536100</v>
      </c>
      <c r="AC21" s="194"/>
      <c r="AD21" s="195"/>
      <c r="AE21" s="196" t="n">
        <v>1511900</v>
      </c>
      <c r="AF21" s="196" t="n">
        <v>1511900</v>
      </c>
      <c r="AG21" s="196" t="n">
        <v>1511900</v>
      </c>
      <c r="AH21" s="196" t="n">
        <v>1511900</v>
      </c>
      <c r="AI21" s="196" t="n">
        <v>1511900</v>
      </c>
      <c r="AJ21" s="196" t="n">
        <v>1511900</v>
      </c>
      <c r="AK21" s="196" t="n">
        <v>1511900</v>
      </c>
      <c r="AL21" s="196" t="n">
        <v>1511900</v>
      </c>
      <c r="AM21" s="196" t="n">
        <v>1511900</v>
      </c>
      <c r="AN21" s="196" t="n">
        <v>1511900</v>
      </c>
      <c r="AO21" s="196" t="n">
        <v>1511900</v>
      </c>
      <c r="AP21" s="197" t="n">
        <v>1512300</v>
      </c>
      <c r="AQ21" s="181"/>
    </row>
    <row r="22" customFormat="false" ht="12.75" hidden="true" customHeight="true" outlineLevel="0" collapsed="false">
      <c r="A22" s="165"/>
      <c r="B22" s="182" t="n">
        <v>2</v>
      </c>
      <c r="C22" s="183" t="n">
        <v>104</v>
      </c>
      <c r="D22" s="184" t="n">
        <v>20400</v>
      </c>
      <c r="E22" s="185" t="n">
        <v>500</v>
      </c>
      <c r="F22" s="185" t="n">
        <v>212</v>
      </c>
      <c r="G22" s="186"/>
      <c r="H22" s="187"/>
      <c r="I22" s="187"/>
      <c r="J22" s="185"/>
      <c r="K22" s="188"/>
      <c r="L22" s="189"/>
      <c r="M22" s="190"/>
      <c r="N22" s="190"/>
      <c r="O22" s="191"/>
      <c r="P22" s="192"/>
      <c r="Q22" s="192"/>
      <c r="R22" s="192"/>
      <c r="S22" s="193" t="n">
        <v>10000</v>
      </c>
      <c r="T22" s="193"/>
      <c r="U22" s="193"/>
      <c r="V22" s="193"/>
      <c r="W22" s="193"/>
      <c r="X22" s="193" t="n">
        <v>10000</v>
      </c>
      <c r="Y22" s="193" t="n">
        <v>0</v>
      </c>
      <c r="Z22" s="193" t="n">
        <v>10000</v>
      </c>
      <c r="AA22" s="193" t="n">
        <v>0</v>
      </c>
      <c r="AB22" s="193" t="n">
        <v>0</v>
      </c>
      <c r="AC22" s="194"/>
      <c r="AD22" s="195"/>
      <c r="AE22" s="196" t="n">
        <v>0</v>
      </c>
      <c r="AF22" s="196" t="n">
        <v>0</v>
      </c>
      <c r="AG22" s="196" t="n">
        <v>0</v>
      </c>
      <c r="AH22" s="196" t="n">
        <v>0</v>
      </c>
      <c r="AI22" s="196" t="n">
        <v>10000</v>
      </c>
      <c r="AJ22" s="196" t="n">
        <v>0</v>
      </c>
      <c r="AK22" s="196" t="n">
        <v>0</v>
      </c>
      <c r="AL22" s="196" t="n">
        <v>0</v>
      </c>
      <c r="AM22" s="196" t="n">
        <v>0</v>
      </c>
      <c r="AN22" s="196" t="n">
        <v>0</v>
      </c>
      <c r="AO22" s="196" t="n">
        <v>0</v>
      </c>
      <c r="AP22" s="197" t="n">
        <v>0</v>
      </c>
      <c r="AQ22" s="181"/>
    </row>
    <row r="23" customFormat="false" ht="12.75" hidden="true" customHeight="true" outlineLevel="0" collapsed="false">
      <c r="A23" s="165"/>
      <c r="B23" s="182" t="n">
        <v>2</v>
      </c>
      <c r="C23" s="183" t="n">
        <v>104</v>
      </c>
      <c r="D23" s="184" t="n">
        <v>20400</v>
      </c>
      <c r="E23" s="185" t="n">
        <v>500</v>
      </c>
      <c r="F23" s="185" t="n">
        <v>213</v>
      </c>
      <c r="G23" s="186"/>
      <c r="H23" s="187"/>
      <c r="I23" s="187"/>
      <c r="J23" s="185"/>
      <c r="K23" s="188"/>
      <c r="L23" s="189"/>
      <c r="M23" s="190"/>
      <c r="N23" s="190"/>
      <c r="O23" s="191"/>
      <c r="P23" s="192"/>
      <c r="Q23" s="192"/>
      <c r="R23" s="192"/>
      <c r="S23" s="193" t="n">
        <v>4753500</v>
      </c>
      <c r="T23" s="193"/>
      <c r="U23" s="193"/>
      <c r="V23" s="193"/>
      <c r="W23" s="193"/>
      <c r="X23" s="193" t="n">
        <v>4753500</v>
      </c>
      <c r="Y23" s="193" t="n">
        <v>1188300</v>
      </c>
      <c r="Z23" s="193" t="n">
        <v>1188300</v>
      </c>
      <c r="AA23" s="193" t="n">
        <v>1188300</v>
      </c>
      <c r="AB23" s="193" t="n">
        <v>1188600</v>
      </c>
      <c r="AC23" s="194"/>
      <c r="AD23" s="195"/>
      <c r="AE23" s="196" t="n">
        <v>396100</v>
      </c>
      <c r="AF23" s="196" t="n">
        <v>396100</v>
      </c>
      <c r="AG23" s="196" t="n">
        <v>396100</v>
      </c>
      <c r="AH23" s="196" t="n">
        <v>396100</v>
      </c>
      <c r="AI23" s="196" t="n">
        <v>396100</v>
      </c>
      <c r="AJ23" s="196" t="n">
        <v>396100</v>
      </c>
      <c r="AK23" s="196" t="n">
        <v>396100</v>
      </c>
      <c r="AL23" s="196" t="n">
        <v>396100</v>
      </c>
      <c r="AM23" s="196" t="n">
        <v>396100</v>
      </c>
      <c r="AN23" s="196" t="n">
        <v>396100</v>
      </c>
      <c r="AO23" s="196" t="n">
        <v>396100</v>
      </c>
      <c r="AP23" s="197" t="n">
        <v>396400</v>
      </c>
      <c r="AQ23" s="181"/>
    </row>
    <row r="24" customFormat="false" ht="12.75" hidden="true" customHeight="true" outlineLevel="0" collapsed="false">
      <c r="A24" s="165"/>
      <c r="B24" s="182" t="n">
        <v>2</v>
      </c>
      <c r="C24" s="183" t="n">
        <v>104</v>
      </c>
      <c r="D24" s="184" t="n">
        <v>20400</v>
      </c>
      <c r="E24" s="185" t="n">
        <v>500</v>
      </c>
      <c r="F24" s="185" t="n">
        <v>221</v>
      </c>
      <c r="G24" s="186"/>
      <c r="H24" s="187"/>
      <c r="I24" s="187"/>
      <c r="J24" s="185"/>
      <c r="K24" s="188"/>
      <c r="L24" s="189"/>
      <c r="M24" s="190"/>
      <c r="N24" s="190"/>
      <c r="O24" s="191"/>
      <c r="P24" s="192"/>
      <c r="Q24" s="192"/>
      <c r="R24" s="192"/>
      <c r="S24" s="193" t="n">
        <v>519000</v>
      </c>
      <c r="T24" s="193"/>
      <c r="U24" s="193"/>
      <c r="V24" s="193"/>
      <c r="W24" s="193"/>
      <c r="X24" s="193" t="n">
        <v>519000</v>
      </c>
      <c r="Y24" s="193" t="n">
        <v>124560</v>
      </c>
      <c r="Z24" s="193" t="n">
        <v>124560</v>
      </c>
      <c r="AA24" s="193" t="n">
        <v>124560</v>
      </c>
      <c r="AB24" s="193" t="n">
        <v>145320</v>
      </c>
      <c r="AC24" s="194"/>
      <c r="AD24" s="195"/>
      <c r="AE24" s="196" t="n">
        <v>41520</v>
      </c>
      <c r="AF24" s="196" t="n">
        <v>41520</v>
      </c>
      <c r="AG24" s="196" t="n">
        <v>41520</v>
      </c>
      <c r="AH24" s="196" t="n">
        <v>41520</v>
      </c>
      <c r="AI24" s="196" t="n">
        <v>41520</v>
      </c>
      <c r="AJ24" s="196" t="n">
        <v>41520</v>
      </c>
      <c r="AK24" s="196" t="n">
        <v>41520</v>
      </c>
      <c r="AL24" s="196" t="n">
        <v>41520</v>
      </c>
      <c r="AM24" s="196" t="n">
        <v>41520</v>
      </c>
      <c r="AN24" s="196" t="n">
        <v>41520</v>
      </c>
      <c r="AO24" s="196" t="n">
        <v>41520</v>
      </c>
      <c r="AP24" s="197" t="n">
        <v>62280</v>
      </c>
      <c r="AQ24" s="181"/>
    </row>
    <row r="25" customFormat="false" ht="12.75" hidden="true" customHeight="true" outlineLevel="0" collapsed="false">
      <c r="A25" s="165"/>
      <c r="B25" s="182" t="n">
        <v>2</v>
      </c>
      <c r="C25" s="183" t="n">
        <v>104</v>
      </c>
      <c r="D25" s="184" t="n">
        <v>20400</v>
      </c>
      <c r="E25" s="185" t="n">
        <v>500</v>
      </c>
      <c r="F25" s="185" t="n">
        <v>222</v>
      </c>
      <c r="G25" s="186"/>
      <c r="H25" s="187"/>
      <c r="I25" s="187"/>
      <c r="J25" s="185"/>
      <c r="K25" s="188"/>
      <c r="L25" s="189"/>
      <c r="M25" s="190"/>
      <c r="N25" s="190"/>
      <c r="O25" s="191"/>
      <c r="P25" s="192"/>
      <c r="Q25" s="192"/>
      <c r="R25" s="192"/>
      <c r="S25" s="193" t="n">
        <v>110000</v>
      </c>
      <c r="T25" s="193"/>
      <c r="U25" s="193"/>
      <c r="V25" s="193"/>
      <c r="W25" s="193"/>
      <c r="X25" s="193" t="n">
        <v>110000</v>
      </c>
      <c r="Y25" s="193" t="n">
        <v>20000</v>
      </c>
      <c r="Z25" s="193" t="n">
        <v>30000</v>
      </c>
      <c r="AA25" s="193" t="n">
        <v>30000</v>
      </c>
      <c r="AB25" s="193" t="n">
        <v>30000</v>
      </c>
      <c r="AC25" s="194"/>
      <c r="AD25" s="195"/>
      <c r="AE25" s="196" t="n">
        <v>0</v>
      </c>
      <c r="AF25" s="196" t="n">
        <v>10000</v>
      </c>
      <c r="AG25" s="196" t="n">
        <v>10000</v>
      </c>
      <c r="AH25" s="196" t="n">
        <v>10000</v>
      </c>
      <c r="AI25" s="196" t="n">
        <v>10000</v>
      </c>
      <c r="AJ25" s="196" t="n">
        <v>10000</v>
      </c>
      <c r="AK25" s="196" t="n">
        <v>10000</v>
      </c>
      <c r="AL25" s="196" t="n">
        <v>10000</v>
      </c>
      <c r="AM25" s="196" t="n">
        <v>10000</v>
      </c>
      <c r="AN25" s="196" t="n">
        <v>10000</v>
      </c>
      <c r="AO25" s="196" t="n">
        <v>10000</v>
      </c>
      <c r="AP25" s="197" t="n">
        <v>10000</v>
      </c>
      <c r="AQ25" s="181"/>
    </row>
    <row r="26" customFormat="false" ht="12.75" hidden="true" customHeight="true" outlineLevel="0" collapsed="false">
      <c r="A26" s="165"/>
      <c r="B26" s="182" t="n">
        <v>2</v>
      </c>
      <c r="C26" s="183" t="n">
        <v>104</v>
      </c>
      <c r="D26" s="184" t="n">
        <v>20400</v>
      </c>
      <c r="E26" s="185" t="n">
        <v>500</v>
      </c>
      <c r="F26" s="185" t="n">
        <v>225</v>
      </c>
      <c r="G26" s="186"/>
      <c r="H26" s="187"/>
      <c r="I26" s="187"/>
      <c r="J26" s="185"/>
      <c r="K26" s="188"/>
      <c r="L26" s="189"/>
      <c r="M26" s="190"/>
      <c r="N26" s="190"/>
      <c r="O26" s="191"/>
      <c r="P26" s="192"/>
      <c r="Q26" s="192"/>
      <c r="R26" s="192"/>
      <c r="S26" s="193" t="n">
        <v>316800</v>
      </c>
      <c r="T26" s="193"/>
      <c r="U26" s="193"/>
      <c r="V26" s="193"/>
      <c r="W26" s="193"/>
      <c r="X26" s="193" t="n">
        <v>316800</v>
      </c>
      <c r="Y26" s="193" t="n">
        <v>57600</v>
      </c>
      <c r="Z26" s="193" t="n">
        <v>86400</v>
      </c>
      <c r="AA26" s="193" t="n">
        <v>86400</v>
      </c>
      <c r="AB26" s="193" t="n">
        <v>86400</v>
      </c>
      <c r="AC26" s="194"/>
      <c r="AD26" s="195"/>
      <c r="AE26" s="196" t="n">
        <v>0</v>
      </c>
      <c r="AF26" s="196" t="n">
        <v>28800</v>
      </c>
      <c r="AG26" s="196" t="n">
        <v>28800</v>
      </c>
      <c r="AH26" s="196" t="n">
        <v>28800</v>
      </c>
      <c r="AI26" s="196" t="n">
        <v>28800</v>
      </c>
      <c r="AJ26" s="196" t="n">
        <v>28800</v>
      </c>
      <c r="AK26" s="196" t="n">
        <v>28800</v>
      </c>
      <c r="AL26" s="196" t="n">
        <v>28800</v>
      </c>
      <c r="AM26" s="196" t="n">
        <v>28800</v>
      </c>
      <c r="AN26" s="196" t="n">
        <v>28800</v>
      </c>
      <c r="AO26" s="196" t="n">
        <v>28800</v>
      </c>
      <c r="AP26" s="197" t="n">
        <v>28800</v>
      </c>
      <c r="AQ26" s="181"/>
    </row>
    <row r="27" customFormat="false" ht="12.75" hidden="true" customHeight="true" outlineLevel="0" collapsed="false">
      <c r="A27" s="165"/>
      <c r="B27" s="182" t="n">
        <v>2</v>
      </c>
      <c r="C27" s="183" t="n">
        <v>104</v>
      </c>
      <c r="D27" s="184" t="n">
        <v>20400</v>
      </c>
      <c r="E27" s="185" t="n">
        <v>500</v>
      </c>
      <c r="F27" s="185" t="n">
        <v>226</v>
      </c>
      <c r="G27" s="186"/>
      <c r="H27" s="187"/>
      <c r="I27" s="187"/>
      <c r="J27" s="185"/>
      <c r="K27" s="188"/>
      <c r="L27" s="189"/>
      <c r="M27" s="190"/>
      <c r="N27" s="190"/>
      <c r="O27" s="191"/>
      <c r="P27" s="192"/>
      <c r="Q27" s="192"/>
      <c r="R27" s="192"/>
      <c r="S27" s="193" t="n">
        <v>1725600</v>
      </c>
      <c r="T27" s="193"/>
      <c r="U27" s="193"/>
      <c r="V27" s="193"/>
      <c r="W27" s="193"/>
      <c r="X27" s="193" t="n">
        <v>1725600</v>
      </c>
      <c r="Y27" s="193" t="n">
        <v>335646.6</v>
      </c>
      <c r="Z27" s="193" t="n">
        <v>464400</v>
      </c>
      <c r="AA27" s="193" t="n">
        <v>464400</v>
      </c>
      <c r="AB27" s="193" t="n">
        <v>461153.4</v>
      </c>
      <c r="AC27" s="194"/>
      <c r="AD27" s="195"/>
      <c r="AE27" s="196" t="n">
        <v>24800</v>
      </c>
      <c r="AF27" s="196" t="n">
        <v>156046.6</v>
      </c>
      <c r="AG27" s="196" t="n">
        <v>154800</v>
      </c>
      <c r="AH27" s="196" t="n">
        <v>154800</v>
      </c>
      <c r="AI27" s="196" t="n">
        <v>154800</v>
      </c>
      <c r="AJ27" s="196" t="n">
        <v>154800</v>
      </c>
      <c r="AK27" s="196" t="n">
        <v>154800</v>
      </c>
      <c r="AL27" s="196" t="n">
        <v>154800</v>
      </c>
      <c r="AM27" s="196" t="n">
        <v>154800</v>
      </c>
      <c r="AN27" s="196" t="n">
        <v>154800</v>
      </c>
      <c r="AO27" s="196" t="n">
        <v>154800</v>
      </c>
      <c r="AP27" s="197" t="n">
        <v>151553.4</v>
      </c>
      <c r="AQ27" s="181"/>
    </row>
    <row r="28" customFormat="false" ht="12.75" hidden="true" customHeight="true" outlineLevel="0" collapsed="false">
      <c r="A28" s="165"/>
      <c r="B28" s="182" t="n">
        <v>2</v>
      </c>
      <c r="C28" s="183" t="n">
        <v>104</v>
      </c>
      <c r="D28" s="184" t="n">
        <v>20400</v>
      </c>
      <c r="E28" s="185" t="n">
        <v>500</v>
      </c>
      <c r="F28" s="185" t="n">
        <v>290</v>
      </c>
      <c r="G28" s="186"/>
      <c r="H28" s="187"/>
      <c r="I28" s="187"/>
      <c r="J28" s="185"/>
      <c r="K28" s="188"/>
      <c r="L28" s="189"/>
      <c r="M28" s="190"/>
      <c r="N28" s="190"/>
      <c r="O28" s="191"/>
      <c r="P28" s="192"/>
      <c r="Q28" s="192"/>
      <c r="R28" s="192"/>
      <c r="S28" s="193" t="n">
        <v>341000</v>
      </c>
      <c r="T28" s="193"/>
      <c r="U28" s="193"/>
      <c r="V28" s="193"/>
      <c r="W28" s="193"/>
      <c r="X28" s="193" t="n">
        <v>341000</v>
      </c>
      <c r="Y28" s="193" t="n">
        <v>62000</v>
      </c>
      <c r="Z28" s="193" t="n">
        <v>93000</v>
      </c>
      <c r="AA28" s="193" t="n">
        <v>93000</v>
      </c>
      <c r="AB28" s="193" t="n">
        <v>93000</v>
      </c>
      <c r="AC28" s="194"/>
      <c r="AD28" s="195"/>
      <c r="AE28" s="196" t="n">
        <v>0</v>
      </c>
      <c r="AF28" s="196" t="n">
        <v>31000</v>
      </c>
      <c r="AG28" s="196" t="n">
        <v>31000</v>
      </c>
      <c r="AH28" s="196" t="n">
        <v>31000</v>
      </c>
      <c r="AI28" s="196" t="n">
        <v>31000</v>
      </c>
      <c r="AJ28" s="196" t="n">
        <v>31000</v>
      </c>
      <c r="AK28" s="196" t="n">
        <v>31000</v>
      </c>
      <c r="AL28" s="196" t="n">
        <v>31000</v>
      </c>
      <c r="AM28" s="196" t="n">
        <v>31000</v>
      </c>
      <c r="AN28" s="196" t="n">
        <v>31000</v>
      </c>
      <c r="AO28" s="196" t="n">
        <v>31000</v>
      </c>
      <c r="AP28" s="197" t="n">
        <v>31000</v>
      </c>
      <c r="AQ28" s="181"/>
    </row>
    <row r="29" customFormat="false" ht="12.75" hidden="true" customHeight="true" outlineLevel="0" collapsed="false">
      <c r="A29" s="165"/>
      <c r="B29" s="182" t="n">
        <v>2</v>
      </c>
      <c r="C29" s="183" t="n">
        <v>104</v>
      </c>
      <c r="D29" s="184" t="n">
        <v>20400</v>
      </c>
      <c r="E29" s="185" t="n">
        <v>500</v>
      </c>
      <c r="F29" s="185" t="n">
        <v>310</v>
      </c>
      <c r="G29" s="186"/>
      <c r="H29" s="187"/>
      <c r="I29" s="187"/>
      <c r="J29" s="185"/>
      <c r="K29" s="188"/>
      <c r="L29" s="189"/>
      <c r="M29" s="190"/>
      <c r="N29" s="190"/>
      <c r="O29" s="191"/>
      <c r="P29" s="192"/>
      <c r="Q29" s="192"/>
      <c r="R29" s="192"/>
      <c r="S29" s="193" t="n">
        <v>151500</v>
      </c>
      <c r="T29" s="193"/>
      <c r="U29" s="193"/>
      <c r="V29" s="193"/>
      <c r="W29" s="193"/>
      <c r="X29" s="193" t="n">
        <v>151500</v>
      </c>
      <c r="Y29" s="193" t="n">
        <v>27400</v>
      </c>
      <c r="Z29" s="193" t="n">
        <v>41100</v>
      </c>
      <c r="AA29" s="193" t="n">
        <v>41100</v>
      </c>
      <c r="AB29" s="193" t="n">
        <v>41900</v>
      </c>
      <c r="AC29" s="194"/>
      <c r="AD29" s="195"/>
      <c r="AE29" s="196" t="n">
        <v>0</v>
      </c>
      <c r="AF29" s="196" t="n">
        <v>13700</v>
      </c>
      <c r="AG29" s="196" t="n">
        <v>13700</v>
      </c>
      <c r="AH29" s="196" t="n">
        <v>13700</v>
      </c>
      <c r="AI29" s="196" t="n">
        <v>13700</v>
      </c>
      <c r="AJ29" s="196" t="n">
        <v>13700</v>
      </c>
      <c r="AK29" s="196" t="n">
        <v>13700</v>
      </c>
      <c r="AL29" s="196" t="n">
        <v>13700</v>
      </c>
      <c r="AM29" s="196" t="n">
        <v>13700</v>
      </c>
      <c r="AN29" s="196" t="n">
        <v>13700</v>
      </c>
      <c r="AO29" s="196" t="n">
        <v>13700</v>
      </c>
      <c r="AP29" s="197" t="n">
        <v>14500</v>
      </c>
      <c r="AQ29" s="181"/>
    </row>
    <row r="30" customFormat="false" ht="12.75" hidden="true" customHeight="true" outlineLevel="0" collapsed="false">
      <c r="A30" s="165"/>
      <c r="B30" s="182" t="n">
        <v>2</v>
      </c>
      <c r="C30" s="183" t="n">
        <v>104</v>
      </c>
      <c r="D30" s="184" t="n">
        <v>20400</v>
      </c>
      <c r="E30" s="185" t="n">
        <v>500</v>
      </c>
      <c r="F30" s="185" t="n">
        <v>340</v>
      </c>
      <c r="G30" s="186"/>
      <c r="H30" s="187"/>
      <c r="I30" s="187"/>
      <c r="J30" s="185"/>
      <c r="K30" s="188"/>
      <c r="L30" s="189"/>
      <c r="M30" s="190"/>
      <c r="N30" s="190"/>
      <c r="O30" s="191"/>
      <c r="P30" s="192"/>
      <c r="Q30" s="192"/>
      <c r="R30" s="192"/>
      <c r="S30" s="193" t="n">
        <v>444600</v>
      </c>
      <c r="T30" s="193"/>
      <c r="U30" s="193"/>
      <c r="V30" s="193"/>
      <c r="W30" s="193"/>
      <c r="X30" s="193" t="n">
        <v>444600</v>
      </c>
      <c r="Y30" s="193" t="n">
        <v>80000</v>
      </c>
      <c r="Z30" s="193" t="n">
        <v>120000</v>
      </c>
      <c r="AA30" s="193" t="n">
        <v>120000</v>
      </c>
      <c r="AB30" s="193" t="n">
        <v>124600</v>
      </c>
      <c r="AC30" s="194"/>
      <c r="AD30" s="195"/>
      <c r="AE30" s="196" t="n">
        <v>0</v>
      </c>
      <c r="AF30" s="196" t="n">
        <v>40000</v>
      </c>
      <c r="AG30" s="196" t="n">
        <v>40000</v>
      </c>
      <c r="AH30" s="196" t="n">
        <v>40000</v>
      </c>
      <c r="AI30" s="196" t="n">
        <v>40000</v>
      </c>
      <c r="AJ30" s="196" t="n">
        <v>40000</v>
      </c>
      <c r="AK30" s="196" t="n">
        <v>40000</v>
      </c>
      <c r="AL30" s="196" t="n">
        <v>40000</v>
      </c>
      <c r="AM30" s="196" t="n">
        <v>40000</v>
      </c>
      <c r="AN30" s="196" t="n">
        <v>40000</v>
      </c>
      <c r="AO30" s="196" t="n">
        <v>40000</v>
      </c>
      <c r="AP30" s="197" t="n">
        <v>44600</v>
      </c>
      <c r="AQ30" s="181"/>
    </row>
    <row r="31" customFormat="false" ht="12.75" hidden="true" customHeight="true" outlineLevel="0" collapsed="false">
      <c r="A31" s="165"/>
      <c r="B31" s="182" t="n">
        <v>2</v>
      </c>
      <c r="C31" s="183" t="n">
        <v>107</v>
      </c>
      <c r="D31" s="184" t="n">
        <v>200003</v>
      </c>
      <c r="E31" s="185" t="n">
        <v>500</v>
      </c>
      <c r="F31" s="185" t="n">
        <v>290</v>
      </c>
      <c r="G31" s="186"/>
      <c r="H31" s="187"/>
      <c r="I31" s="187"/>
      <c r="J31" s="185"/>
      <c r="K31" s="188"/>
      <c r="L31" s="189"/>
      <c r="M31" s="190"/>
      <c r="N31" s="190"/>
      <c r="O31" s="191"/>
      <c r="P31" s="192"/>
      <c r="Q31" s="192"/>
      <c r="R31" s="192"/>
      <c r="S31" s="193" t="n">
        <v>2366200</v>
      </c>
      <c r="T31" s="193"/>
      <c r="U31" s="193"/>
      <c r="V31" s="193"/>
      <c r="W31" s="193"/>
      <c r="X31" s="193" t="n">
        <v>2366200</v>
      </c>
      <c r="Y31" s="193" t="n">
        <v>2366200</v>
      </c>
      <c r="Z31" s="193" t="n">
        <v>0</v>
      </c>
      <c r="AA31" s="193" t="n">
        <v>0</v>
      </c>
      <c r="AB31" s="193" t="n">
        <v>0</v>
      </c>
      <c r="AC31" s="194"/>
      <c r="AD31" s="195"/>
      <c r="AE31" s="196" t="n">
        <v>1183100</v>
      </c>
      <c r="AF31" s="196" t="n">
        <v>1183100</v>
      </c>
      <c r="AG31" s="196" t="n">
        <v>0</v>
      </c>
      <c r="AH31" s="196" t="n">
        <v>0</v>
      </c>
      <c r="AI31" s="196" t="n">
        <v>0</v>
      </c>
      <c r="AJ31" s="196" t="n">
        <v>0</v>
      </c>
      <c r="AK31" s="196" t="n">
        <v>0</v>
      </c>
      <c r="AL31" s="196" t="n">
        <v>0</v>
      </c>
      <c r="AM31" s="196" t="n">
        <v>0</v>
      </c>
      <c r="AN31" s="196" t="n">
        <v>0</v>
      </c>
      <c r="AO31" s="196" t="n">
        <v>0</v>
      </c>
      <c r="AP31" s="197" t="n">
        <v>0</v>
      </c>
      <c r="AQ31" s="181"/>
    </row>
    <row r="32" customFormat="false" ht="12.75" hidden="true" customHeight="true" outlineLevel="0" collapsed="false">
      <c r="A32" s="165"/>
      <c r="B32" s="182" t="n">
        <v>2</v>
      </c>
      <c r="C32" s="183" t="n">
        <v>114</v>
      </c>
      <c r="D32" s="184" t="n">
        <v>900200</v>
      </c>
      <c r="E32" s="185" t="n">
        <v>500</v>
      </c>
      <c r="F32" s="185" t="n">
        <v>226</v>
      </c>
      <c r="G32" s="186"/>
      <c r="H32" s="187"/>
      <c r="I32" s="187"/>
      <c r="J32" s="185"/>
      <c r="K32" s="188"/>
      <c r="L32" s="189"/>
      <c r="M32" s="190"/>
      <c r="N32" s="190"/>
      <c r="O32" s="191"/>
      <c r="P32" s="192"/>
      <c r="Q32" s="192"/>
      <c r="R32" s="192"/>
      <c r="S32" s="193" t="n">
        <v>5000000</v>
      </c>
      <c r="T32" s="193"/>
      <c r="U32" s="193"/>
      <c r="V32" s="193"/>
      <c r="W32" s="193"/>
      <c r="X32" s="193" t="n">
        <v>5000000</v>
      </c>
      <c r="Y32" s="193" t="n">
        <v>2000000</v>
      </c>
      <c r="Z32" s="193" t="n">
        <v>3000000</v>
      </c>
      <c r="AA32" s="193" t="n">
        <v>0</v>
      </c>
      <c r="AB32" s="193" t="n">
        <v>0</v>
      </c>
      <c r="AC32" s="194"/>
      <c r="AD32" s="195"/>
      <c r="AE32" s="196" t="n">
        <v>100000</v>
      </c>
      <c r="AF32" s="196" t="n">
        <v>900000</v>
      </c>
      <c r="AG32" s="196" t="n">
        <v>1000000</v>
      </c>
      <c r="AH32" s="196" t="n">
        <v>1000000</v>
      </c>
      <c r="AI32" s="196" t="n">
        <v>1000000</v>
      </c>
      <c r="AJ32" s="196" t="n">
        <v>1000000</v>
      </c>
      <c r="AK32" s="196" t="n">
        <v>0</v>
      </c>
      <c r="AL32" s="196" t="n">
        <v>0</v>
      </c>
      <c r="AM32" s="196" t="n">
        <v>0</v>
      </c>
      <c r="AN32" s="196" t="n">
        <v>0</v>
      </c>
      <c r="AO32" s="196" t="n">
        <v>0</v>
      </c>
      <c r="AP32" s="197" t="n">
        <v>0</v>
      </c>
      <c r="AQ32" s="181"/>
    </row>
    <row r="33" customFormat="false" ht="12.75" hidden="true" customHeight="true" outlineLevel="0" collapsed="false">
      <c r="A33" s="165"/>
      <c r="B33" s="182" t="n">
        <v>2</v>
      </c>
      <c r="C33" s="183" t="n">
        <v>114</v>
      </c>
      <c r="D33" s="184" t="n">
        <v>920307</v>
      </c>
      <c r="E33" s="185" t="n">
        <v>500</v>
      </c>
      <c r="F33" s="185" t="n">
        <v>290</v>
      </c>
      <c r="G33" s="186"/>
      <c r="H33" s="187"/>
      <c r="I33" s="187"/>
      <c r="J33" s="185"/>
      <c r="K33" s="188"/>
      <c r="L33" s="189"/>
      <c r="M33" s="190"/>
      <c r="N33" s="190"/>
      <c r="O33" s="191"/>
      <c r="P33" s="192"/>
      <c r="Q33" s="192"/>
      <c r="R33" s="192"/>
      <c r="S33" s="193" t="n">
        <v>8572300</v>
      </c>
      <c r="T33" s="193"/>
      <c r="U33" s="193"/>
      <c r="V33" s="193"/>
      <c r="W33" s="193"/>
      <c r="X33" s="193" t="n">
        <v>8572300</v>
      </c>
      <c r="Y33" s="193" t="n">
        <v>2142900</v>
      </c>
      <c r="Z33" s="193" t="n">
        <v>2142900</v>
      </c>
      <c r="AA33" s="193" t="n">
        <v>2142900</v>
      </c>
      <c r="AB33" s="193" t="n">
        <v>2143600</v>
      </c>
      <c r="AC33" s="194"/>
      <c r="AD33" s="195"/>
      <c r="AE33" s="196" t="n">
        <v>714300</v>
      </c>
      <c r="AF33" s="196" t="n">
        <v>714300</v>
      </c>
      <c r="AG33" s="196" t="n">
        <v>714300</v>
      </c>
      <c r="AH33" s="196" t="n">
        <v>714300</v>
      </c>
      <c r="AI33" s="196" t="n">
        <v>714300</v>
      </c>
      <c r="AJ33" s="196" t="n">
        <v>714300</v>
      </c>
      <c r="AK33" s="196" t="n">
        <v>714300</v>
      </c>
      <c r="AL33" s="196" t="n">
        <v>714300</v>
      </c>
      <c r="AM33" s="196" t="n">
        <v>714300</v>
      </c>
      <c r="AN33" s="196" t="n">
        <v>714300</v>
      </c>
      <c r="AO33" s="196" t="n">
        <v>714300</v>
      </c>
      <c r="AP33" s="197" t="n">
        <v>715000</v>
      </c>
      <c r="AQ33" s="181"/>
    </row>
    <row r="34" customFormat="false" ht="12.75" hidden="true" customHeight="true" outlineLevel="0" collapsed="false">
      <c r="A34" s="165"/>
      <c r="B34" s="182" t="n">
        <v>2</v>
      </c>
      <c r="C34" s="183" t="n">
        <v>114</v>
      </c>
      <c r="D34" s="184" t="n">
        <v>939900</v>
      </c>
      <c r="E34" s="185" t="n">
        <v>1</v>
      </c>
      <c r="F34" s="185" t="n">
        <v>211</v>
      </c>
      <c r="G34" s="186"/>
      <c r="H34" s="187"/>
      <c r="I34" s="187"/>
      <c r="J34" s="185"/>
      <c r="K34" s="188"/>
      <c r="L34" s="189"/>
      <c r="M34" s="190"/>
      <c r="N34" s="190"/>
      <c r="O34" s="191"/>
      <c r="P34" s="192"/>
      <c r="Q34" s="192"/>
      <c r="R34" s="192"/>
      <c r="S34" s="193" t="n">
        <v>7200000</v>
      </c>
      <c r="T34" s="193"/>
      <c r="U34" s="193"/>
      <c r="V34" s="193"/>
      <c r="W34" s="193"/>
      <c r="X34" s="193" t="n">
        <v>7200000</v>
      </c>
      <c r="Y34" s="193" t="n">
        <v>1800000</v>
      </c>
      <c r="Z34" s="193" t="n">
        <v>1800000</v>
      </c>
      <c r="AA34" s="193" t="n">
        <v>1800000</v>
      </c>
      <c r="AB34" s="193" t="n">
        <v>1800000</v>
      </c>
      <c r="AC34" s="194"/>
      <c r="AD34" s="195"/>
      <c r="AE34" s="196" t="n">
        <v>600000</v>
      </c>
      <c r="AF34" s="196" t="n">
        <v>600000</v>
      </c>
      <c r="AG34" s="196" t="n">
        <v>600000</v>
      </c>
      <c r="AH34" s="196" t="n">
        <v>600000</v>
      </c>
      <c r="AI34" s="196" t="n">
        <v>600000</v>
      </c>
      <c r="AJ34" s="196" t="n">
        <v>600000</v>
      </c>
      <c r="AK34" s="196" t="n">
        <v>600000</v>
      </c>
      <c r="AL34" s="196" t="n">
        <v>600000</v>
      </c>
      <c r="AM34" s="196" t="n">
        <v>600000</v>
      </c>
      <c r="AN34" s="196" t="n">
        <v>600000</v>
      </c>
      <c r="AO34" s="196" t="n">
        <v>600000</v>
      </c>
      <c r="AP34" s="197" t="n">
        <v>600000</v>
      </c>
      <c r="AQ34" s="181"/>
    </row>
    <row r="35" customFormat="false" ht="12.75" hidden="true" customHeight="true" outlineLevel="0" collapsed="false">
      <c r="A35" s="165"/>
      <c r="B35" s="182" t="n">
        <v>2</v>
      </c>
      <c r="C35" s="183" t="n">
        <v>114</v>
      </c>
      <c r="D35" s="184" t="n">
        <v>939900</v>
      </c>
      <c r="E35" s="185" t="n">
        <v>1</v>
      </c>
      <c r="F35" s="185" t="n">
        <v>213</v>
      </c>
      <c r="G35" s="186"/>
      <c r="H35" s="187"/>
      <c r="I35" s="187"/>
      <c r="J35" s="185"/>
      <c r="K35" s="188"/>
      <c r="L35" s="189"/>
      <c r="M35" s="190"/>
      <c r="N35" s="190"/>
      <c r="O35" s="191"/>
      <c r="P35" s="192"/>
      <c r="Q35" s="192"/>
      <c r="R35" s="192"/>
      <c r="S35" s="193" t="n">
        <v>1893600</v>
      </c>
      <c r="T35" s="193"/>
      <c r="U35" s="193"/>
      <c r="V35" s="193"/>
      <c r="W35" s="193"/>
      <c r="X35" s="193" t="n">
        <v>1893600</v>
      </c>
      <c r="Y35" s="193" t="n">
        <v>473400</v>
      </c>
      <c r="Z35" s="193" t="n">
        <v>473400</v>
      </c>
      <c r="AA35" s="193" t="n">
        <v>473400</v>
      </c>
      <c r="AB35" s="193" t="n">
        <v>473400</v>
      </c>
      <c r="AC35" s="194"/>
      <c r="AD35" s="195"/>
      <c r="AE35" s="196" t="n">
        <v>157800</v>
      </c>
      <c r="AF35" s="196" t="n">
        <v>157800</v>
      </c>
      <c r="AG35" s="196" t="n">
        <v>157800</v>
      </c>
      <c r="AH35" s="196" t="n">
        <v>157800</v>
      </c>
      <c r="AI35" s="196" t="n">
        <v>157800</v>
      </c>
      <c r="AJ35" s="196" t="n">
        <v>157800</v>
      </c>
      <c r="AK35" s="196" t="n">
        <v>157800</v>
      </c>
      <c r="AL35" s="196" t="n">
        <v>157800</v>
      </c>
      <c r="AM35" s="196" t="n">
        <v>157800</v>
      </c>
      <c r="AN35" s="196" t="n">
        <v>157800</v>
      </c>
      <c r="AO35" s="196" t="n">
        <v>157800</v>
      </c>
      <c r="AP35" s="197" t="n">
        <v>157800</v>
      </c>
      <c r="AQ35" s="181"/>
    </row>
    <row r="36" customFormat="false" ht="12.75" hidden="true" customHeight="true" outlineLevel="0" collapsed="false">
      <c r="A36" s="165"/>
      <c r="B36" s="182" t="n">
        <v>2</v>
      </c>
      <c r="C36" s="183" t="n">
        <v>114</v>
      </c>
      <c r="D36" s="184" t="n">
        <v>939900</v>
      </c>
      <c r="E36" s="185" t="n">
        <v>1</v>
      </c>
      <c r="F36" s="185" t="n">
        <v>221</v>
      </c>
      <c r="G36" s="186"/>
      <c r="H36" s="187"/>
      <c r="I36" s="187"/>
      <c r="J36" s="185"/>
      <c r="K36" s="188"/>
      <c r="L36" s="189"/>
      <c r="M36" s="190"/>
      <c r="N36" s="190"/>
      <c r="O36" s="191"/>
      <c r="P36" s="192"/>
      <c r="Q36" s="192"/>
      <c r="R36" s="192"/>
      <c r="S36" s="193" t="n">
        <v>11300</v>
      </c>
      <c r="T36" s="193"/>
      <c r="U36" s="193"/>
      <c r="V36" s="193"/>
      <c r="W36" s="193"/>
      <c r="X36" s="193" t="n">
        <v>11300</v>
      </c>
      <c r="Y36" s="193" t="n">
        <v>3200</v>
      </c>
      <c r="Z36" s="193" t="n">
        <v>2700</v>
      </c>
      <c r="AA36" s="193" t="n">
        <v>2700</v>
      </c>
      <c r="AB36" s="193" t="n">
        <v>2700</v>
      </c>
      <c r="AC36" s="194"/>
      <c r="AD36" s="195"/>
      <c r="AE36" s="196" t="n">
        <v>900</v>
      </c>
      <c r="AF36" s="196" t="n">
        <v>1400</v>
      </c>
      <c r="AG36" s="196" t="n">
        <v>900</v>
      </c>
      <c r="AH36" s="196" t="n">
        <v>900</v>
      </c>
      <c r="AI36" s="196" t="n">
        <v>900</v>
      </c>
      <c r="AJ36" s="196" t="n">
        <v>900</v>
      </c>
      <c r="AK36" s="196" t="n">
        <v>900</v>
      </c>
      <c r="AL36" s="196" t="n">
        <v>900</v>
      </c>
      <c r="AM36" s="196" t="n">
        <v>900</v>
      </c>
      <c r="AN36" s="196" t="n">
        <v>900</v>
      </c>
      <c r="AO36" s="196" t="n">
        <v>900</v>
      </c>
      <c r="AP36" s="197" t="n">
        <v>900</v>
      </c>
      <c r="AQ36" s="181"/>
    </row>
    <row r="37" customFormat="false" ht="12.75" hidden="true" customHeight="true" outlineLevel="0" collapsed="false">
      <c r="A37" s="165"/>
      <c r="B37" s="182" t="n">
        <v>2</v>
      </c>
      <c r="C37" s="183" t="n">
        <v>114</v>
      </c>
      <c r="D37" s="184" t="n">
        <v>939900</v>
      </c>
      <c r="E37" s="185" t="n">
        <v>1</v>
      </c>
      <c r="F37" s="185" t="n">
        <v>223</v>
      </c>
      <c r="G37" s="186"/>
      <c r="H37" s="187"/>
      <c r="I37" s="187"/>
      <c r="J37" s="185"/>
      <c r="K37" s="188"/>
      <c r="L37" s="189"/>
      <c r="M37" s="190"/>
      <c r="N37" s="190"/>
      <c r="O37" s="191"/>
      <c r="P37" s="192"/>
      <c r="Q37" s="192"/>
      <c r="R37" s="192"/>
      <c r="S37" s="193" t="n">
        <v>1530700</v>
      </c>
      <c r="T37" s="193"/>
      <c r="U37" s="193"/>
      <c r="V37" s="193"/>
      <c r="W37" s="193"/>
      <c r="X37" s="193" t="n">
        <v>1530700</v>
      </c>
      <c r="Y37" s="193" t="n">
        <v>404000</v>
      </c>
      <c r="Z37" s="193" t="n">
        <v>302000</v>
      </c>
      <c r="AA37" s="193" t="n">
        <v>342000</v>
      </c>
      <c r="AB37" s="193" t="n">
        <v>482700</v>
      </c>
      <c r="AC37" s="194"/>
      <c r="AD37" s="195"/>
      <c r="AE37" s="196" t="n">
        <v>140860.29</v>
      </c>
      <c r="AF37" s="196" t="n">
        <v>129139.71</v>
      </c>
      <c r="AG37" s="196" t="n">
        <v>134000</v>
      </c>
      <c r="AH37" s="196" t="n">
        <v>104000</v>
      </c>
      <c r="AI37" s="196" t="n">
        <v>104000</v>
      </c>
      <c r="AJ37" s="196" t="n">
        <v>94000</v>
      </c>
      <c r="AK37" s="196" t="n">
        <v>94000</v>
      </c>
      <c r="AL37" s="196" t="n">
        <v>94000</v>
      </c>
      <c r="AM37" s="196" t="n">
        <v>154000</v>
      </c>
      <c r="AN37" s="196" t="n">
        <v>155000</v>
      </c>
      <c r="AO37" s="196" t="n">
        <v>162700</v>
      </c>
      <c r="AP37" s="197" t="n">
        <v>165000</v>
      </c>
      <c r="AQ37" s="181"/>
    </row>
    <row r="38" customFormat="false" ht="12.75" hidden="true" customHeight="true" outlineLevel="0" collapsed="false">
      <c r="A38" s="165"/>
      <c r="B38" s="182" t="n">
        <v>2</v>
      </c>
      <c r="C38" s="183" t="n">
        <v>114</v>
      </c>
      <c r="D38" s="184" t="n">
        <v>939900</v>
      </c>
      <c r="E38" s="185" t="n">
        <v>1</v>
      </c>
      <c r="F38" s="185" t="n">
        <v>225</v>
      </c>
      <c r="G38" s="186"/>
      <c r="H38" s="187"/>
      <c r="I38" s="187"/>
      <c r="J38" s="185"/>
      <c r="K38" s="188"/>
      <c r="L38" s="189"/>
      <c r="M38" s="190"/>
      <c r="N38" s="190"/>
      <c r="O38" s="191"/>
      <c r="P38" s="192"/>
      <c r="Q38" s="192"/>
      <c r="R38" s="192"/>
      <c r="S38" s="193" t="n">
        <v>2452500</v>
      </c>
      <c r="T38" s="193"/>
      <c r="U38" s="193"/>
      <c r="V38" s="193"/>
      <c r="W38" s="193"/>
      <c r="X38" s="193" t="n">
        <v>2452500</v>
      </c>
      <c r="Y38" s="193" t="n">
        <v>470000</v>
      </c>
      <c r="Z38" s="193" t="n">
        <v>440000</v>
      </c>
      <c r="AA38" s="193" t="n">
        <v>780000</v>
      </c>
      <c r="AB38" s="193" t="n">
        <v>762500</v>
      </c>
      <c r="AC38" s="194"/>
      <c r="AD38" s="195"/>
      <c r="AE38" s="196" t="n">
        <v>0</v>
      </c>
      <c r="AF38" s="196" t="n">
        <v>390000</v>
      </c>
      <c r="AG38" s="196" t="n">
        <v>80000</v>
      </c>
      <c r="AH38" s="196" t="n">
        <v>130000</v>
      </c>
      <c r="AI38" s="196" t="n">
        <v>150000</v>
      </c>
      <c r="AJ38" s="196" t="n">
        <v>160000</v>
      </c>
      <c r="AK38" s="196" t="n">
        <v>180000</v>
      </c>
      <c r="AL38" s="196" t="n">
        <v>390000</v>
      </c>
      <c r="AM38" s="196" t="n">
        <v>210000</v>
      </c>
      <c r="AN38" s="196" t="n">
        <v>210000</v>
      </c>
      <c r="AO38" s="196" t="n">
        <v>250000</v>
      </c>
      <c r="AP38" s="197" t="n">
        <v>302500</v>
      </c>
      <c r="AQ38" s="181"/>
    </row>
    <row r="39" customFormat="false" ht="12.75" hidden="true" customHeight="true" outlineLevel="0" collapsed="false">
      <c r="A39" s="165"/>
      <c r="B39" s="182" t="n">
        <v>2</v>
      </c>
      <c r="C39" s="183" t="n">
        <v>114</v>
      </c>
      <c r="D39" s="184" t="n">
        <v>939900</v>
      </c>
      <c r="E39" s="185" t="n">
        <v>1</v>
      </c>
      <c r="F39" s="185" t="n">
        <v>226</v>
      </c>
      <c r="G39" s="186"/>
      <c r="H39" s="187"/>
      <c r="I39" s="187"/>
      <c r="J39" s="185"/>
      <c r="K39" s="188"/>
      <c r="L39" s="189"/>
      <c r="M39" s="190"/>
      <c r="N39" s="190"/>
      <c r="O39" s="191"/>
      <c r="P39" s="192"/>
      <c r="Q39" s="192"/>
      <c r="R39" s="192"/>
      <c r="S39" s="193" t="n">
        <v>299900</v>
      </c>
      <c r="T39" s="193"/>
      <c r="U39" s="193"/>
      <c r="V39" s="193"/>
      <c r="W39" s="193"/>
      <c r="X39" s="193" t="n">
        <v>299900</v>
      </c>
      <c r="Y39" s="193" t="n">
        <v>25000</v>
      </c>
      <c r="Z39" s="193" t="n">
        <v>35000</v>
      </c>
      <c r="AA39" s="193" t="n">
        <v>81000</v>
      </c>
      <c r="AB39" s="193" t="n">
        <v>158900</v>
      </c>
      <c r="AC39" s="194"/>
      <c r="AD39" s="195"/>
      <c r="AE39" s="196" t="n">
        <v>3000</v>
      </c>
      <c r="AF39" s="196" t="n">
        <v>11000</v>
      </c>
      <c r="AG39" s="196" t="n">
        <v>11000</v>
      </c>
      <c r="AH39" s="196" t="n">
        <v>11000</v>
      </c>
      <c r="AI39" s="196" t="n">
        <v>12000</v>
      </c>
      <c r="AJ39" s="196" t="n">
        <v>12000</v>
      </c>
      <c r="AK39" s="196" t="n">
        <v>13000</v>
      </c>
      <c r="AL39" s="196" t="n">
        <v>34000</v>
      </c>
      <c r="AM39" s="196" t="n">
        <v>34000</v>
      </c>
      <c r="AN39" s="196" t="n">
        <v>25000</v>
      </c>
      <c r="AO39" s="196" t="n">
        <v>66000</v>
      </c>
      <c r="AP39" s="197" t="n">
        <v>67900</v>
      </c>
      <c r="AQ39" s="181"/>
    </row>
    <row r="40" customFormat="false" ht="12.75" hidden="true" customHeight="true" outlineLevel="0" collapsed="false">
      <c r="A40" s="165"/>
      <c r="B40" s="182" t="n">
        <v>2</v>
      </c>
      <c r="C40" s="183" t="n">
        <v>114</v>
      </c>
      <c r="D40" s="184" t="n">
        <v>939900</v>
      </c>
      <c r="E40" s="185" t="n">
        <v>1</v>
      </c>
      <c r="F40" s="185" t="n">
        <v>290</v>
      </c>
      <c r="G40" s="186"/>
      <c r="H40" s="187"/>
      <c r="I40" s="187"/>
      <c r="J40" s="185"/>
      <c r="K40" s="188"/>
      <c r="L40" s="189"/>
      <c r="M40" s="190"/>
      <c r="N40" s="190"/>
      <c r="O40" s="191"/>
      <c r="P40" s="192"/>
      <c r="Q40" s="192"/>
      <c r="R40" s="192"/>
      <c r="S40" s="193" t="n">
        <v>40000</v>
      </c>
      <c r="T40" s="193"/>
      <c r="U40" s="193"/>
      <c r="V40" s="193"/>
      <c r="W40" s="193"/>
      <c r="X40" s="193" t="n">
        <v>40000</v>
      </c>
      <c r="Y40" s="193" t="n">
        <v>6000</v>
      </c>
      <c r="Z40" s="193" t="n">
        <v>10000</v>
      </c>
      <c r="AA40" s="193" t="n">
        <v>12000</v>
      </c>
      <c r="AB40" s="193" t="n">
        <v>12000</v>
      </c>
      <c r="AC40" s="194"/>
      <c r="AD40" s="195"/>
      <c r="AE40" s="196" t="n">
        <v>0</v>
      </c>
      <c r="AF40" s="196" t="n">
        <v>3000</v>
      </c>
      <c r="AG40" s="196" t="n">
        <v>3000</v>
      </c>
      <c r="AH40" s="196" t="n">
        <v>3000</v>
      </c>
      <c r="AI40" s="196" t="n">
        <v>3000</v>
      </c>
      <c r="AJ40" s="196" t="n">
        <v>4000</v>
      </c>
      <c r="AK40" s="196" t="n">
        <v>4000</v>
      </c>
      <c r="AL40" s="196" t="n">
        <v>4000</v>
      </c>
      <c r="AM40" s="196" t="n">
        <v>4000</v>
      </c>
      <c r="AN40" s="196" t="n">
        <v>4000</v>
      </c>
      <c r="AO40" s="196" t="n">
        <v>4000</v>
      </c>
      <c r="AP40" s="197" t="n">
        <v>4000</v>
      </c>
      <c r="AQ40" s="181"/>
    </row>
    <row r="41" customFormat="false" ht="12.75" hidden="true" customHeight="true" outlineLevel="0" collapsed="false">
      <c r="A41" s="165"/>
      <c r="B41" s="182" t="n">
        <v>2</v>
      </c>
      <c r="C41" s="183" t="n">
        <v>114</v>
      </c>
      <c r="D41" s="184" t="n">
        <v>939900</v>
      </c>
      <c r="E41" s="185" t="n">
        <v>1</v>
      </c>
      <c r="F41" s="185" t="n">
        <v>310</v>
      </c>
      <c r="G41" s="186"/>
      <c r="H41" s="187"/>
      <c r="I41" s="187"/>
      <c r="J41" s="185"/>
      <c r="K41" s="188"/>
      <c r="L41" s="189"/>
      <c r="M41" s="190"/>
      <c r="N41" s="190"/>
      <c r="O41" s="191"/>
      <c r="P41" s="192"/>
      <c r="Q41" s="192"/>
      <c r="R41" s="192"/>
      <c r="S41" s="193" t="n">
        <v>1000000</v>
      </c>
      <c r="T41" s="193"/>
      <c r="U41" s="193"/>
      <c r="V41" s="193"/>
      <c r="W41" s="193"/>
      <c r="X41" s="193" t="n">
        <v>1000000</v>
      </c>
      <c r="Y41" s="193" t="n">
        <v>105000</v>
      </c>
      <c r="Z41" s="193" t="n">
        <v>165000</v>
      </c>
      <c r="AA41" s="193" t="n">
        <v>340000</v>
      </c>
      <c r="AB41" s="193" t="n">
        <v>390000</v>
      </c>
      <c r="AC41" s="194"/>
      <c r="AD41" s="195"/>
      <c r="AE41" s="196" t="n">
        <v>20000</v>
      </c>
      <c r="AF41" s="196" t="n">
        <v>30000</v>
      </c>
      <c r="AG41" s="196" t="n">
        <v>55000</v>
      </c>
      <c r="AH41" s="196" t="n">
        <v>55000</v>
      </c>
      <c r="AI41" s="196" t="n">
        <v>55000</v>
      </c>
      <c r="AJ41" s="196" t="n">
        <v>55000</v>
      </c>
      <c r="AK41" s="196" t="n">
        <v>100000</v>
      </c>
      <c r="AL41" s="196" t="n">
        <v>120000</v>
      </c>
      <c r="AM41" s="196" t="n">
        <v>120000</v>
      </c>
      <c r="AN41" s="196" t="n">
        <v>120000</v>
      </c>
      <c r="AO41" s="196" t="n">
        <v>200000</v>
      </c>
      <c r="AP41" s="197" t="n">
        <v>70000</v>
      </c>
      <c r="AQ41" s="181"/>
    </row>
    <row r="42" customFormat="false" ht="12.75" hidden="true" customHeight="true" outlineLevel="0" collapsed="false">
      <c r="A42" s="165"/>
      <c r="B42" s="182" t="n">
        <v>2</v>
      </c>
      <c r="C42" s="183" t="n">
        <v>114</v>
      </c>
      <c r="D42" s="184" t="n">
        <v>939900</v>
      </c>
      <c r="E42" s="185" t="n">
        <v>1</v>
      </c>
      <c r="F42" s="185" t="n">
        <v>340</v>
      </c>
      <c r="G42" s="186"/>
      <c r="H42" s="187"/>
      <c r="I42" s="187"/>
      <c r="J42" s="185"/>
      <c r="K42" s="188"/>
      <c r="L42" s="189"/>
      <c r="M42" s="190"/>
      <c r="N42" s="190"/>
      <c r="O42" s="191"/>
      <c r="P42" s="192"/>
      <c r="Q42" s="192"/>
      <c r="R42" s="192"/>
      <c r="S42" s="193" t="n">
        <v>6751400</v>
      </c>
      <c r="T42" s="193"/>
      <c r="U42" s="193"/>
      <c r="V42" s="193"/>
      <c r="W42" s="193"/>
      <c r="X42" s="193" t="n">
        <v>6751400</v>
      </c>
      <c r="Y42" s="193" t="n">
        <v>1090000</v>
      </c>
      <c r="Z42" s="193" t="n">
        <v>1370000</v>
      </c>
      <c r="AA42" s="193" t="n">
        <v>2110000</v>
      </c>
      <c r="AB42" s="193" t="n">
        <v>2181400</v>
      </c>
      <c r="AC42" s="194"/>
      <c r="AD42" s="195"/>
      <c r="AE42" s="196" t="n">
        <v>250000</v>
      </c>
      <c r="AF42" s="196" t="n">
        <v>420000</v>
      </c>
      <c r="AG42" s="196" t="n">
        <v>420000</v>
      </c>
      <c r="AH42" s="196" t="n">
        <v>270000</v>
      </c>
      <c r="AI42" s="196" t="n">
        <v>550000</v>
      </c>
      <c r="AJ42" s="196" t="n">
        <v>550000</v>
      </c>
      <c r="AK42" s="196" t="n">
        <v>700000</v>
      </c>
      <c r="AL42" s="196" t="n">
        <v>700000</v>
      </c>
      <c r="AM42" s="196" t="n">
        <v>710000</v>
      </c>
      <c r="AN42" s="196" t="n">
        <v>710000</v>
      </c>
      <c r="AO42" s="196" t="n">
        <v>710000</v>
      </c>
      <c r="AP42" s="197" t="n">
        <v>761400</v>
      </c>
      <c r="AQ42" s="181"/>
    </row>
    <row r="43" customFormat="false" ht="12.75" hidden="true" customHeight="true" outlineLevel="0" collapsed="false">
      <c r="A43" s="165"/>
      <c r="B43" s="182" t="n">
        <v>2</v>
      </c>
      <c r="C43" s="183" t="n">
        <v>114</v>
      </c>
      <c r="D43" s="184" t="n">
        <v>5210102</v>
      </c>
      <c r="E43" s="185" t="n">
        <v>1</v>
      </c>
      <c r="F43" s="185" t="n">
        <v>223</v>
      </c>
      <c r="G43" s="186"/>
      <c r="H43" s="187"/>
      <c r="I43" s="187"/>
      <c r="J43" s="185"/>
      <c r="K43" s="188"/>
      <c r="L43" s="189"/>
      <c r="M43" s="190"/>
      <c r="N43" s="190"/>
      <c r="O43" s="191"/>
      <c r="P43" s="192"/>
      <c r="Q43" s="192"/>
      <c r="R43" s="192"/>
      <c r="S43" s="193" t="n">
        <v>896900</v>
      </c>
      <c r="T43" s="193"/>
      <c r="U43" s="193"/>
      <c r="V43" s="193"/>
      <c r="W43" s="193"/>
      <c r="X43" s="193" t="n">
        <v>817580</v>
      </c>
      <c r="Y43" s="193" t="n">
        <v>197390</v>
      </c>
      <c r="Z43" s="193" t="n">
        <v>74340</v>
      </c>
      <c r="AA43" s="193" t="n">
        <v>66080</v>
      </c>
      <c r="AB43" s="193" t="n">
        <v>479770</v>
      </c>
      <c r="AC43" s="194"/>
      <c r="AD43" s="195"/>
      <c r="AE43" s="196" t="n">
        <v>19800</v>
      </c>
      <c r="AF43" s="196" t="n">
        <v>99120</v>
      </c>
      <c r="AG43" s="196" t="n">
        <v>78470</v>
      </c>
      <c r="AH43" s="196" t="n">
        <v>49560</v>
      </c>
      <c r="AI43" s="196" t="n">
        <v>24780</v>
      </c>
      <c r="AJ43" s="196" t="n">
        <v>0</v>
      </c>
      <c r="AK43" s="196" t="n">
        <v>0</v>
      </c>
      <c r="AL43" s="196" t="n">
        <v>0</v>
      </c>
      <c r="AM43" s="196" t="n">
        <v>66080</v>
      </c>
      <c r="AN43" s="196" t="n">
        <v>90860</v>
      </c>
      <c r="AO43" s="196" t="n">
        <v>107380</v>
      </c>
      <c r="AP43" s="197" t="n">
        <f aca="false">281530+79320</f>
        <v>360850</v>
      </c>
      <c r="AQ43" s="181"/>
    </row>
    <row r="44" customFormat="false" ht="12.75" hidden="true" customHeight="true" outlineLevel="0" collapsed="false">
      <c r="A44" s="165"/>
      <c r="B44" s="182" t="n">
        <v>2</v>
      </c>
      <c r="C44" s="183" t="n">
        <v>114</v>
      </c>
      <c r="D44" s="184" t="n">
        <v>5210152</v>
      </c>
      <c r="E44" s="185" t="n">
        <v>1</v>
      </c>
      <c r="F44" s="185" t="n">
        <v>223</v>
      </c>
      <c r="G44" s="186"/>
      <c r="H44" s="187"/>
      <c r="I44" s="187"/>
      <c r="J44" s="185"/>
      <c r="K44" s="188"/>
      <c r="L44" s="189"/>
      <c r="M44" s="190"/>
      <c r="N44" s="190"/>
      <c r="O44" s="191"/>
      <c r="P44" s="192"/>
      <c r="Q44" s="192"/>
      <c r="R44" s="192"/>
      <c r="S44" s="193" t="n">
        <v>189000</v>
      </c>
      <c r="T44" s="193"/>
      <c r="U44" s="193"/>
      <c r="V44" s="193"/>
      <c r="W44" s="193"/>
      <c r="X44" s="193" t="n">
        <v>148320</v>
      </c>
      <c r="Y44" s="193" t="n">
        <v>17610</v>
      </c>
      <c r="Z44" s="193" t="n">
        <v>15660</v>
      </c>
      <c r="AA44" s="193" t="n">
        <v>13920</v>
      </c>
      <c r="AB44" s="193" t="n">
        <v>101130</v>
      </c>
      <c r="AC44" s="194"/>
      <c r="AD44" s="195"/>
      <c r="AE44" s="196" t="n">
        <v>0</v>
      </c>
      <c r="AF44" s="196" t="n">
        <v>1080</v>
      </c>
      <c r="AG44" s="196" t="n">
        <v>16530</v>
      </c>
      <c r="AH44" s="196" t="n">
        <v>10440</v>
      </c>
      <c r="AI44" s="196" t="n">
        <v>5220</v>
      </c>
      <c r="AJ44" s="196" t="n">
        <v>0</v>
      </c>
      <c r="AK44" s="196" t="n">
        <v>0</v>
      </c>
      <c r="AL44" s="196" t="n">
        <v>0</v>
      </c>
      <c r="AM44" s="196" t="n">
        <v>13920</v>
      </c>
      <c r="AN44" s="196" t="n">
        <v>19140</v>
      </c>
      <c r="AO44" s="196" t="n">
        <v>22620</v>
      </c>
      <c r="AP44" s="197" t="n">
        <f aca="false">59370+40680</f>
        <v>100050</v>
      </c>
      <c r="AQ44" s="181"/>
    </row>
    <row r="45" customFormat="false" ht="12.75" hidden="true" customHeight="true" outlineLevel="0" collapsed="false">
      <c r="A45" s="165"/>
      <c r="B45" s="182" t="n">
        <v>2</v>
      </c>
      <c r="C45" s="183" t="n">
        <v>114</v>
      </c>
      <c r="D45" s="184" t="n">
        <v>7950000</v>
      </c>
      <c r="E45" s="185" t="n">
        <v>500</v>
      </c>
      <c r="F45" s="185" t="n">
        <v>290</v>
      </c>
      <c r="G45" s="186"/>
      <c r="H45" s="187"/>
      <c r="I45" s="187"/>
      <c r="J45" s="185"/>
      <c r="K45" s="188"/>
      <c r="L45" s="189"/>
      <c r="M45" s="190"/>
      <c r="N45" s="190"/>
      <c r="O45" s="191"/>
      <c r="P45" s="192"/>
      <c r="Q45" s="192"/>
      <c r="R45" s="192"/>
      <c r="S45" s="193" t="n">
        <v>573800</v>
      </c>
      <c r="T45" s="193"/>
      <c r="U45" s="193"/>
      <c r="V45" s="193"/>
      <c r="W45" s="193"/>
      <c r="X45" s="193" t="n">
        <v>573800</v>
      </c>
      <c r="Y45" s="193" t="n">
        <v>0</v>
      </c>
      <c r="Z45" s="193" t="n">
        <v>0</v>
      </c>
      <c r="AA45" s="193" t="n">
        <v>573800</v>
      </c>
      <c r="AB45" s="193" t="n">
        <v>0</v>
      </c>
      <c r="AC45" s="194"/>
      <c r="AD45" s="195"/>
      <c r="AE45" s="196" t="n">
        <v>0</v>
      </c>
      <c r="AF45" s="196" t="n">
        <v>0</v>
      </c>
      <c r="AG45" s="196" t="n">
        <v>0</v>
      </c>
      <c r="AH45" s="196" t="n">
        <v>0</v>
      </c>
      <c r="AI45" s="196" t="n">
        <v>0</v>
      </c>
      <c r="AJ45" s="196" t="n">
        <v>0</v>
      </c>
      <c r="AK45" s="196" t="n">
        <v>0</v>
      </c>
      <c r="AL45" s="196" t="n">
        <v>0</v>
      </c>
      <c r="AM45" s="196" t="n">
        <v>573800</v>
      </c>
      <c r="AN45" s="196" t="n">
        <v>0</v>
      </c>
      <c r="AO45" s="196" t="n">
        <v>0</v>
      </c>
      <c r="AP45" s="197" t="n">
        <v>0</v>
      </c>
      <c r="AQ45" s="181"/>
    </row>
    <row r="46" customFormat="false" ht="12.75" hidden="true" customHeight="true" outlineLevel="0" collapsed="false">
      <c r="A46" s="165"/>
      <c r="B46" s="182" t="n">
        <v>2</v>
      </c>
      <c r="C46" s="183" t="n">
        <v>412</v>
      </c>
      <c r="D46" s="184" t="n">
        <v>3400300</v>
      </c>
      <c r="E46" s="185" t="n">
        <v>500</v>
      </c>
      <c r="F46" s="185" t="n">
        <v>226</v>
      </c>
      <c r="G46" s="186"/>
      <c r="H46" s="187"/>
      <c r="I46" s="187"/>
      <c r="J46" s="185"/>
      <c r="K46" s="188"/>
      <c r="L46" s="189"/>
      <c r="M46" s="190"/>
      <c r="N46" s="190"/>
      <c r="O46" s="191"/>
      <c r="P46" s="192"/>
      <c r="Q46" s="192"/>
      <c r="R46" s="192"/>
      <c r="S46" s="193" t="n">
        <v>6676300</v>
      </c>
      <c r="T46" s="193"/>
      <c r="U46" s="193"/>
      <c r="V46" s="193"/>
      <c r="W46" s="193"/>
      <c r="X46" s="193" t="n">
        <v>6676300</v>
      </c>
      <c r="Y46" s="193" t="n">
        <v>0</v>
      </c>
      <c r="Z46" s="193" t="n">
        <v>6676300</v>
      </c>
      <c r="AA46" s="193" t="n">
        <v>0</v>
      </c>
      <c r="AB46" s="193" t="n">
        <v>0</v>
      </c>
      <c r="AC46" s="194"/>
      <c r="AD46" s="195"/>
      <c r="AE46" s="196" t="n">
        <v>0</v>
      </c>
      <c r="AF46" s="196" t="n">
        <v>0</v>
      </c>
      <c r="AG46" s="196" t="n">
        <v>0</v>
      </c>
      <c r="AH46" s="196" t="n">
        <v>6676300</v>
      </c>
      <c r="AI46" s="196" t="n">
        <v>0</v>
      </c>
      <c r="AJ46" s="196" t="n">
        <v>0</v>
      </c>
      <c r="AK46" s="196" t="n">
        <v>0</v>
      </c>
      <c r="AL46" s="196" t="n">
        <v>0</v>
      </c>
      <c r="AM46" s="196" t="n">
        <v>0</v>
      </c>
      <c r="AN46" s="196" t="n">
        <v>0</v>
      </c>
      <c r="AO46" s="196" t="n">
        <v>0</v>
      </c>
      <c r="AP46" s="197" t="n">
        <v>0</v>
      </c>
      <c r="AQ46" s="181"/>
    </row>
    <row r="47" customFormat="false" ht="12.75" hidden="true" customHeight="true" outlineLevel="0" collapsed="false">
      <c r="A47" s="165"/>
      <c r="B47" s="182" t="n">
        <v>2</v>
      </c>
      <c r="C47" s="183" t="n">
        <v>502</v>
      </c>
      <c r="D47" s="184" t="n">
        <v>1020201</v>
      </c>
      <c r="E47" s="185" t="n">
        <v>3</v>
      </c>
      <c r="F47" s="185" t="n">
        <v>310</v>
      </c>
      <c r="G47" s="186"/>
      <c r="H47" s="187"/>
      <c r="I47" s="187"/>
      <c r="J47" s="185"/>
      <c r="K47" s="188"/>
      <c r="L47" s="189"/>
      <c r="M47" s="190"/>
      <c r="N47" s="190"/>
      <c r="O47" s="191"/>
      <c r="P47" s="192"/>
      <c r="Q47" s="192"/>
      <c r="R47" s="192"/>
      <c r="S47" s="193" t="n">
        <v>18000000</v>
      </c>
      <c r="T47" s="193"/>
      <c r="U47" s="193"/>
      <c r="V47" s="193"/>
      <c r="W47" s="193"/>
      <c r="X47" s="193" t="n">
        <v>18000000</v>
      </c>
      <c r="Y47" s="193" t="n">
        <v>9000000</v>
      </c>
      <c r="Z47" s="193" t="n">
        <v>5000000</v>
      </c>
      <c r="AA47" s="193" t="n">
        <v>3000000</v>
      </c>
      <c r="AB47" s="193" t="n">
        <v>1000000</v>
      </c>
      <c r="AC47" s="194"/>
      <c r="AD47" s="195"/>
      <c r="AE47" s="196" t="n">
        <v>2000000</v>
      </c>
      <c r="AF47" s="196" t="n">
        <v>3000000</v>
      </c>
      <c r="AG47" s="196" t="n">
        <v>4000000</v>
      </c>
      <c r="AH47" s="196" t="n">
        <v>3000000</v>
      </c>
      <c r="AI47" s="196" t="n">
        <v>1000000</v>
      </c>
      <c r="AJ47" s="196" t="n">
        <v>1000000</v>
      </c>
      <c r="AK47" s="196" t="n">
        <v>1000000</v>
      </c>
      <c r="AL47" s="196" t="n">
        <v>1000000</v>
      </c>
      <c r="AM47" s="196" t="n">
        <v>1000000</v>
      </c>
      <c r="AN47" s="196" t="n">
        <v>1000000</v>
      </c>
      <c r="AO47" s="196" t="n">
        <v>0</v>
      </c>
      <c r="AP47" s="197" t="n">
        <v>0</v>
      </c>
      <c r="AQ47" s="181"/>
    </row>
    <row r="48" customFormat="false" ht="12.75" hidden="true" customHeight="true" outlineLevel="0" collapsed="false">
      <c r="A48" s="165"/>
      <c r="B48" s="182" t="n">
        <v>2</v>
      </c>
      <c r="C48" s="183" t="n">
        <v>502</v>
      </c>
      <c r="D48" s="184" t="n">
        <v>3510500</v>
      </c>
      <c r="E48" s="185" t="n">
        <v>6</v>
      </c>
      <c r="F48" s="185" t="n">
        <v>241</v>
      </c>
      <c r="G48" s="186"/>
      <c r="H48" s="187"/>
      <c r="I48" s="187"/>
      <c r="J48" s="185"/>
      <c r="K48" s="188"/>
      <c r="L48" s="189"/>
      <c r="M48" s="190"/>
      <c r="N48" s="190"/>
      <c r="O48" s="191"/>
      <c r="P48" s="192"/>
      <c r="Q48" s="192"/>
      <c r="R48" s="192"/>
      <c r="S48" s="193" t="n">
        <v>15000000</v>
      </c>
      <c r="T48" s="193"/>
      <c r="U48" s="193"/>
      <c r="V48" s="193"/>
      <c r="W48" s="193"/>
      <c r="X48" s="193" t="n">
        <v>15000000</v>
      </c>
      <c r="Y48" s="193" t="n">
        <v>0</v>
      </c>
      <c r="Z48" s="193" t="n">
        <v>15000000</v>
      </c>
      <c r="AA48" s="193" t="n">
        <v>0</v>
      </c>
      <c r="AB48" s="193" t="n">
        <v>0</v>
      </c>
      <c r="AC48" s="194"/>
      <c r="AD48" s="195"/>
      <c r="AE48" s="196" t="n">
        <v>0</v>
      </c>
      <c r="AF48" s="196" t="n">
        <v>0</v>
      </c>
      <c r="AG48" s="196" t="n">
        <v>0</v>
      </c>
      <c r="AH48" s="196" t="n">
        <v>15000000</v>
      </c>
      <c r="AI48" s="196" t="n">
        <v>0</v>
      </c>
      <c r="AJ48" s="196" t="n">
        <v>0</v>
      </c>
      <c r="AK48" s="196" t="n">
        <v>0</v>
      </c>
      <c r="AL48" s="196" t="n">
        <v>0</v>
      </c>
      <c r="AM48" s="196" t="n">
        <v>0</v>
      </c>
      <c r="AN48" s="196" t="n">
        <v>0</v>
      </c>
      <c r="AO48" s="196" t="n">
        <v>0</v>
      </c>
      <c r="AP48" s="197" t="n">
        <v>0</v>
      </c>
      <c r="AQ48" s="181"/>
    </row>
    <row r="49" customFormat="false" ht="12.75" hidden="true" customHeight="true" outlineLevel="0" collapsed="false">
      <c r="A49" s="165"/>
      <c r="B49" s="182" t="n">
        <v>2</v>
      </c>
      <c r="C49" s="183" t="n">
        <v>1001</v>
      </c>
      <c r="D49" s="184" t="n">
        <v>4910100</v>
      </c>
      <c r="E49" s="185" t="n">
        <v>5</v>
      </c>
      <c r="F49" s="185" t="n">
        <v>263</v>
      </c>
      <c r="G49" s="186"/>
      <c r="H49" s="187"/>
      <c r="I49" s="187"/>
      <c r="J49" s="185"/>
      <c r="K49" s="188"/>
      <c r="L49" s="189"/>
      <c r="M49" s="190"/>
      <c r="N49" s="190"/>
      <c r="O49" s="191"/>
      <c r="P49" s="192"/>
      <c r="Q49" s="192"/>
      <c r="R49" s="192"/>
      <c r="S49" s="193" t="n">
        <v>1260000</v>
      </c>
      <c r="T49" s="193"/>
      <c r="U49" s="193"/>
      <c r="V49" s="193"/>
      <c r="W49" s="193"/>
      <c r="X49" s="193" t="n">
        <v>1260000</v>
      </c>
      <c r="Y49" s="193" t="n">
        <v>315000</v>
      </c>
      <c r="Z49" s="193" t="n">
        <v>315000</v>
      </c>
      <c r="AA49" s="193" t="n">
        <v>315000</v>
      </c>
      <c r="AB49" s="193" t="n">
        <v>315000</v>
      </c>
      <c r="AC49" s="194"/>
      <c r="AD49" s="195"/>
      <c r="AE49" s="196" t="n">
        <v>105000</v>
      </c>
      <c r="AF49" s="196" t="n">
        <v>105000</v>
      </c>
      <c r="AG49" s="196" t="n">
        <v>105000</v>
      </c>
      <c r="AH49" s="196" t="n">
        <v>105000</v>
      </c>
      <c r="AI49" s="196" t="n">
        <v>105000</v>
      </c>
      <c r="AJ49" s="196" t="n">
        <v>105000</v>
      </c>
      <c r="AK49" s="196" t="n">
        <v>105000</v>
      </c>
      <c r="AL49" s="196" t="n">
        <v>105000</v>
      </c>
      <c r="AM49" s="196" t="n">
        <v>105000</v>
      </c>
      <c r="AN49" s="196" t="n">
        <v>105000</v>
      </c>
      <c r="AO49" s="196" t="n">
        <v>105000</v>
      </c>
      <c r="AP49" s="197" t="n">
        <v>105000</v>
      </c>
      <c r="AQ49" s="181"/>
    </row>
    <row r="50" customFormat="false" ht="12.75" hidden="true" customHeight="true" outlineLevel="0" collapsed="false">
      <c r="A50" s="165"/>
      <c r="B50" s="182" t="n">
        <v>2</v>
      </c>
      <c r="C50" s="183" t="n">
        <v>1003</v>
      </c>
      <c r="D50" s="184" t="n">
        <v>5053604</v>
      </c>
      <c r="E50" s="185" t="n">
        <v>5</v>
      </c>
      <c r="F50" s="185" t="n">
        <v>310</v>
      </c>
      <c r="G50" s="186"/>
      <c r="H50" s="187"/>
      <c r="I50" s="187"/>
      <c r="J50" s="185"/>
      <c r="K50" s="188"/>
      <c r="L50" s="189"/>
      <c r="M50" s="190"/>
      <c r="N50" s="190"/>
      <c r="O50" s="191"/>
      <c r="P50" s="192"/>
      <c r="Q50" s="192"/>
      <c r="R50" s="192"/>
      <c r="S50" s="193" t="n">
        <v>3000000</v>
      </c>
      <c r="T50" s="193"/>
      <c r="U50" s="193"/>
      <c r="V50" s="193"/>
      <c r="W50" s="193"/>
      <c r="X50" s="193" t="n">
        <v>3000000</v>
      </c>
      <c r="Y50" s="193" t="n">
        <v>0</v>
      </c>
      <c r="Z50" s="193" t="n">
        <v>3000000</v>
      </c>
      <c r="AA50" s="193" t="n">
        <v>0</v>
      </c>
      <c r="AB50" s="193" t="n">
        <v>0</v>
      </c>
      <c r="AC50" s="194"/>
      <c r="AD50" s="195"/>
      <c r="AE50" s="196" t="n">
        <v>0</v>
      </c>
      <c r="AF50" s="196" t="n">
        <v>0</v>
      </c>
      <c r="AG50" s="196" t="n">
        <v>0</v>
      </c>
      <c r="AH50" s="196" t="n">
        <v>3000000</v>
      </c>
      <c r="AI50" s="196" t="n">
        <v>0</v>
      </c>
      <c r="AJ50" s="196" t="n">
        <v>0</v>
      </c>
      <c r="AK50" s="196" t="n">
        <v>0</v>
      </c>
      <c r="AL50" s="196" t="n">
        <v>0</v>
      </c>
      <c r="AM50" s="196" t="n">
        <v>0</v>
      </c>
      <c r="AN50" s="196" t="n">
        <v>0</v>
      </c>
      <c r="AO50" s="196" t="n">
        <v>0</v>
      </c>
      <c r="AP50" s="197" t="n">
        <v>0</v>
      </c>
      <c r="AQ50" s="181"/>
    </row>
    <row r="51" customFormat="false" ht="12.75" hidden="true" customHeight="true" outlineLevel="0" collapsed="false">
      <c r="A51" s="165"/>
      <c r="B51" s="182" t="n">
        <v>6</v>
      </c>
      <c r="C51" s="183" t="n">
        <v>901</v>
      </c>
      <c r="D51" s="184" t="n">
        <v>4709921</v>
      </c>
      <c r="E51" s="185" t="n">
        <v>1</v>
      </c>
      <c r="F51" s="185" t="n">
        <v>211</v>
      </c>
      <c r="G51" s="186"/>
      <c r="H51" s="187"/>
      <c r="I51" s="187"/>
      <c r="J51" s="185"/>
      <c r="K51" s="188"/>
      <c r="L51" s="189"/>
      <c r="M51" s="190"/>
      <c r="N51" s="190"/>
      <c r="O51" s="191"/>
      <c r="P51" s="192"/>
      <c r="Q51" s="192"/>
      <c r="R51" s="192"/>
      <c r="S51" s="193" t="n">
        <v>59361500</v>
      </c>
      <c r="T51" s="193"/>
      <c r="U51" s="193"/>
      <c r="V51" s="193"/>
      <c r="W51" s="193"/>
      <c r="X51" s="193" t="n">
        <v>59361500</v>
      </c>
      <c r="Y51" s="193" t="n">
        <v>14840381</v>
      </c>
      <c r="Z51" s="193" t="n">
        <v>14840373</v>
      </c>
      <c r="AA51" s="193" t="n">
        <v>14840373</v>
      </c>
      <c r="AB51" s="193" t="n">
        <v>14840373</v>
      </c>
      <c r="AC51" s="194"/>
      <c r="AD51" s="195"/>
      <c r="AE51" s="196" t="n">
        <v>4946799</v>
      </c>
      <c r="AF51" s="196" t="n">
        <v>4946791</v>
      </c>
      <c r="AG51" s="196" t="n">
        <v>4946791</v>
      </c>
      <c r="AH51" s="196" t="n">
        <v>4946791</v>
      </c>
      <c r="AI51" s="196" t="n">
        <v>4946791</v>
      </c>
      <c r="AJ51" s="196" t="n">
        <v>4946791</v>
      </c>
      <c r="AK51" s="196" t="n">
        <v>4946791</v>
      </c>
      <c r="AL51" s="196" t="n">
        <v>4946791</v>
      </c>
      <c r="AM51" s="196" t="n">
        <v>4946791</v>
      </c>
      <c r="AN51" s="196" t="n">
        <v>4946791</v>
      </c>
      <c r="AO51" s="196" t="n">
        <v>4946791</v>
      </c>
      <c r="AP51" s="197" t="n">
        <v>4946791</v>
      </c>
      <c r="AQ51" s="181"/>
    </row>
    <row r="52" customFormat="false" ht="12.75" hidden="true" customHeight="true" outlineLevel="0" collapsed="false">
      <c r="A52" s="165"/>
      <c r="B52" s="182" t="n">
        <v>6</v>
      </c>
      <c r="C52" s="183" t="n">
        <v>901</v>
      </c>
      <c r="D52" s="184" t="n">
        <v>4709921</v>
      </c>
      <c r="E52" s="185" t="n">
        <v>1</v>
      </c>
      <c r="F52" s="185" t="n">
        <v>213</v>
      </c>
      <c r="G52" s="186"/>
      <c r="H52" s="187"/>
      <c r="I52" s="187"/>
      <c r="J52" s="185"/>
      <c r="K52" s="188"/>
      <c r="L52" s="189"/>
      <c r="M52" s="190"/>
      <c r="N52" s="190"/>
      <c r="O52" s="191"/>
      <c r="P52" s="192"/>
      <c r="Q52" s="192"/>
      <c r="R52" s="192"/>
      <c r="S52" s="193" t="n">
        <v>16765600</v>
      </c>
      <c r="T52" s="193"/>
      <c r="U52" s="193"/>
      <c r="V52" s="193"/>
      <c r="W52" s="193"/>
      <c r="X52" s="193" t="n">
        <v>16765600</v>
      </c>
      <c r="Y52" s="193" t="n">
        <v>4191399</v>
      </c>
      <c r="Z52" s="193" t="n">
        <v>4191399</v>
      </c>
      <c r="AA52" s="193" t="n">
        <v>4191399</v>
      </c>
      <c r="AB52" s="193" t="n">
        <v>4191403</v>
      </c>
      <c r="AC52" s="194"/>
      <c r="AD52" s="195"/>
      <c r="AE52" s="196" t="n">
        <v>1397133</v>
      </c>
      <c r="AF52" s="196" t="n">
        <v>1397133</v>
      </c>
      <c r="AG52" s="196" t="n">
        <v>1397133</v>
      </c>
      <c r="AH52" s="196" t="n">
        <v>1397133</v>
      </c>
      <c r="AI52" s="196" t="n">
        <v>1397133</v>
      </c>
      <c r="AJ52" s="196" t="n">
        <v>1397133</v>
      </c>
      <c r="AK52" s="196" t="n">
        <v>1397133</v>
      </c>
      <c r="AL52" s="196" t="n">
        <v>1397133</v>
      </c>
      <c r="AM52" s="196" t="n">
        <v>1397133</v>
      </c>
      <c r="AN52" s="196" t="n">
        <v>1397133</v>
      </c>
      <c r="AO52" s="196" t="n">
        <v>1397135</v>
      </c>
      <c r="AP52" s="197" t="n">
        <v>1397135</v>
      </c>
      <c r="AQ52" s="181"/>
    </row>
    <row r="53" customFormat="false" ht="12.75" hidden="true" customHeight="true" outlineLevel="0" collapsed="false">
      <c r="A53" s="165"/>
      <c r="B53" s="182" t="n">
        <v>6</v>
      </c>
      <c r="C53" s="183" t="n">
        <v>901</v>
      </c>
      <c r="D53" s="184" t="n">
        <v>4709925</v>
      </c>
      <c r="E53" s="185" t="n">
        <v>1</v>
      </c>
      <c r="F53" s="185" t="n">
        <v>262</v>
      </c>
      <c r="G53" s="186"/>
      <c r="H53" s="187"/>
      <c r="I53" s="187"/>
      <c r="J53" s="185"/>
      <c r="K53" s="188"/>
      <c r="L53" s="189"/>
      <c r="M53" s="190"/>
      <c r="N53" s="190"/>
      <c r="O53" s="191"/>
      <c r="P53" s="192"/>
      <c r="Q53" s="192"/>
      <c r="R53" s="192"/>
      <c r="S53" s="193" t="n">
        <v>2330600</v>
      </c>
      <c r="T53" s="193"/>
      <c r="U53" s="193"/>
      <c r="V53" s="193"/>
      <c r="W53" s="193"/>
      <c r="X53" s="193" t="n">
        <v>2330600</v>
      </c>
      <c r="Y53" s="193" t="n">
        <v>582648</v>
      </c>
      <c r="Z53" s="193" t="n">
        <v>582648</v>
      </c>
      <c r="AA53" s="193" t="n">
        <v>582651</v>
      </c>
      <c r="AB53" s="193" t="n">
        <v>582653</v>
      </c>
      <c r="AC53" s="194"/>
      <c r="AD53" s="195"/>
      <c r="AE53" s="196" t="n">
        <v>194216</v>
      </c>
      <c r="AF53" s="196" t="n">
        <v>194216</v>
      </c>
      <c r="AG53" s="196" t="n">
        <v>194216</v>
      </c>
      <c r="AH53" s="196" t="n">
        <v>194216</v>
      </c>
      <c r="AI53" s="196" t="n">
        <v>194216</v>
      </c>
      <c r="AJ53" s="196" t="n">
        <v>194216</v>
      </c>
      <c r="AK53" s="196" t="n">
        <v>194217</v>
      </c>
      <c r="AL53" s="196" t="n">
        <v>194217</v>
      </c>
      <c r="AM53" s="196" t="n">
        <v>194217</v>
      </c>
      <c r="AN53" s="196" t="n">
        <v>194217</v>
      </c>
      <c r="AO53" s="196" t="n">
        <v>194218</v>
      </c>
      <c r="AP53" s="197" t="n">
        <v>194218</v>
      </c>
      <c r="AQ53" s="181"/>
    </row>
    <row r="54" customFormat="false" ht="12.75" hidden="true" customHeight="true" outlineLevel="0" collapsed="false">
      <c r="A54" s="165"/>
      <c r="B54" s="182" t="n">
        <v>6</v>
      </c>
      <c r="C54" s="183" t="n">
        <v>901</v>
      </c>
      <c r="D54" s="184" t="n">
        <v>4709941</v>
      </c>
      <c r="E54" s="185" t="n">
        <v>1</v>
      </c>
      <c r="F54" s="185" t="n">
        <v>211</v>
      </c>
      <c r="G54" s="186"/>
      <c r="H54" s="187"/>
      <c r="I54" s="187"/>
      <c r="J54" s="185"/>
      <c r="K54" s="188"/>
      <c r="L54" s="189"/>
      <c r="M54" s="190"/>
      <c r="N54" s="190"/>
      <c r="O54" s="191"/>
      <c r="P54" s="192"/>
      <c r="Q54" s="192"/>
      <c r="R54" s="192"/>
      <c r="S54" s="193" t="n">
        <v>6606800</v>
      </c>
      <c r="T54" s="193"/>
      <c r="U54" s="193"/>
      <c r="V54" s="193"/>
      <c r="W54" s="193"/>
      <c r="X54" s="193" t="n">
        <v>6606800</v>
      </c>
      <c r="Y54" s="193" t="n">
        <v>1651698</v>
      </c>
      <c r="Z54" s="193" t="n">
        <v>1651700</v>
      </c>
      <c r="AA54" s="193" t="n">
        <v>1651701</v>
      </c>
      <c r="AB54" s="193" t="n">
        <v>1651701</v>
      </c>
      <c r="AC54" s="194"/>
      <c r="AD54" s="195"/>
      <c r="AE54" s="196" t="n">
        <v>550566</v>
      </c>
      <c r="AF54" s="196" t="n">
        <v>550566</v>
      </c>
      <c r="AG54" s="196" t="n">
        <v>550566</v>
      </c>
      <c r="AH54" s="196" t="n">
        <v>550566</v>
      </c>
      <c r="AI54" s="196" t="n">
        <v>550567</v>
      </c>
      <c r="AJ54" s="196" t="n">
        <v>550567</v>
      </c>
      <c r="AK54" s="196" t="n">
        <v>550567</v>
      </c>
      <c r="AL54" s="196" t="n">
        <v>550567</v>
      </c>
      <c r="AM54" s="196" t="n">
        <v>550567</v>
      </c>
      <c r="AN54" s="196" t="n">
        <v>550567</v>
      </c>
      <c r="AO54" s="196" t="n">
        <v>550567</v>
      </c>
      <c r="AP54" s="197" t="n">
        <v>550567</v>
      </c>
      <c r="AQ54" s="181"/>
    </row>
    <row r="55" customFormat="false" ht="12.75" hidden="true" customHeight="true" outlineLevel="0" collapsed="false">
      <c r="A55" s="165"/>
      <c r="B55" s="182" t="n">
        <v>6</v>
      </c>
      <c r="C55" s="183" t="n">
        <v>901</v>
      </c>
      <c r="D55" s="184" t="n">
        <v>4709941</v>
      </c>
      <c r="E55" s="185" t="n">
        <v>1</v>
      </c>
      <c r="F55" s="185" t="n">
        <v>213</v>
      </c>
      <c r="G55" s="186"/>
      <c r="H55" s="187"/>
      <c r="I55" s="187"/>
      <c r="J55" s="185"/>
      <c r="K55" s="188"/>
      <c r="L55" s="189"/>
      <c r="M55" s="190"/>
      <c r="N55" s="190"/>
      <c r="O55" s="191"/>
      <c r="P55" s="192"/>
      <c r="Q55" s="192"/>
      <c r="R55" s="192"/>
      <c r="S55" s="193" t="n">
        <v>1729300</v>
      </c>
      <c r="T55" s="193"/>
      <c r="U55" s="193"/>
      <c r="V55" s="193"/>
      <c r="W55" s="193"/>
      <c r="X55" s="193" t="n">
        <v>1729300</v>
      </c>
      <c r="Y55" s="193" t="n">
        <v>432324</v>
      </c>
      <c r="Z55" s="193" t="n">
        <v>432324</v>
      </c>
      <c r="AA55" s="193" t="n">
        <v>432325</v>
      </c>
      <c r="AB55" s="193" t="n">
        <v>432327</v>
      </c>
      <c r="AC55" s="194"/>
      <c r="AD55" s="195"/>
      <c r="AE55" s="196" t="n">
        <v>144108</v>
      </c>
      <c r="AF55" s="196" t="n">
        <v>144108</v>
      </c>
      <c r="AG55" s="196" t="n">
        <v>144108</v>
      </c>
      <c r="AH55" s="196" t="n">
        <v>144108</v>
      </c>
      <c r="AI55" s="196" t="n">
        <v>144108</v>
      </c>
      <c r="AJ55" s="196" t="n">
        <v>144108</v>
      </c>
      <c r="AK55" s="196" t="n">
        <v>144108</v>
      </c>
      <c r="AL55" s="196" t="n">
        <v>144108</v>
      </c>
      <c r="AM55" s="196" t="n">
        <v>144109</v>
      </c>
      <c r="AN55" s="196" t="n">
        <v>144109</v>
      </c>
      <c r="AO55" s="196" t="n">
        <v>144109</v>
      </c>
      <c r="AP55" s="197" t="n">
        <v>144109</v>
      </c>
      <c r="AQ55" s="181"/>
    </row>
    <row r="56" customFormat="false" ht="12.75" hidden="true" customHeight="true" outlineLevel="0" collapsed="false">
      <c r="A56" s="165"/>
      <c r="B56" s="182" t="n">
        <v>6</v>
      </c>
      <c r="C56" s="183" t="n">
        <v>901</v>
      </c>
      <c r="D56" s="184" t="n">
        <v>4709946</v>
      </c>
      <c r="E56" s="185" t="n">
        <v>1</v>
      </c>
      <c r="F56" s="185" t="n">
        <v>212</v>
      </c>
      <c r="G56" s="186"/>
      <c r="H56" s="187"/>
      <c r="I56" s="187"/>
      <c r="J56" s="185"/>
      <c r="K56" s="188"/>
      <c r="L56" s="189"/>
      <c r="M56" s="190"/>
      <c r="N56" s="190"/>
      <c r="O56" s="191"/>
      <c r="P56" s="192"/>
      <c r="Q56" s="192"/>
      <c r="R56" s="192"/>
      <c r="S56" s="193" t="n">
        <v>22500</v>
      </c>
      <c r="T56" s="193"/>
      <c r="U56" s="193"/>
      <c r="V56" s="193"/>
      <c r="W56" s="193"/>
      <c r="X56" s="193" t="n">
        <v>22500</v>
      </c>
      <c r="Y56" s="193" t="n">
        <v>5624</v>
      </c>
      <c r="Z56" s="193" t="n">
        <v>5624</v>
      </c>
      <c r="AA56" s="193" t="n">
        <v>2813</v>
      </c>
      <c r="AB56" s="193" t="n">
        <v>8439</v>
      </c>
      <c r="AC56" s="194"/>
      <c r="AD56" s="195"/>
      <c r="AE56" s="196" t="n">
        <v>0</v>
      </c>
      <c r="AF56" s="196" t="n">
        <v>2812</v>
      </c>
      <c r="AG56" s="196" t="n">
        <v>2812</v>
      </c>
      <c r="AH56" s="196" t="n">
        <v>2812</v>
      </c>
      <c r="AI56" s="196" t="n">
        <v>2812</v>
      </c>
      <c r="AJ56" s="196" t="n">
        <v>0</v>
      </c>
      <c r="AK56" s="196" t="n">
        <v>0</v>
      </c>
      <c r="AL56" s="196" t="n">
        <v>0</v>
      </c>
      <c r="AM56" s="196" t="n">
        <v>2813</v>
      </c>
      <c r="AN56" s="196" t="n">
        <v>2813</v>
      </c>
      <c r="AO56" s="196" t="n">
        <v>2813</v>
      </c>
      <c r="AP56" s="197" t="n">
        <v>2813</v>
      </c>
      <c r="AQ56" s="181"/>
    </row>
    <row r="57" customFormat="false" ht="12.75" hidden="true" customHeight="true" outlineLevel="0" collapsed="false">
      <c r="A57" s="165"/>
      <c r="B57" s="182" t="n">
        <v>6</v>
      </c>
      <c r="C57" s="183" t="n">
        <v>901</v>
      </c>
      <c r="D57" s="184" t="n">
        <v>4709946</v>
      </c>
      <c r="E57" s="185" t="n">
        <v>1</v>
      </c>
      <c r="F57" s="185" t="n">
        <v>221</v>
      </c>
      <c r="G57" s="186"/>
      <c r="H57" s="187"/>
      <c r="I57" s="187"/>
      <c r="J57" s="185"/>
      <c r="K57" s="188"/>
      <c r="L57" s="189"/>
      <c r="M57" s="190"/>
      <c r="N57" s="190"/>
      <c r="O57" s="191"/>
      <c r="P57" s="192"/>
      <c r="Q57" s="192"/>
      <c r="R57" s="192"/>
      <c r="S57" s="193" t="n">
        <v>619800</v>
      </c>
      <c r="T57" s="193"/>
      <c r="U57" s="193"/>
      <c r="V57" s="193"/>
      <c r="W57" s="193"/>
      <c r="X57" s="193" t="n">
        <v>619800</v>
      </c>
      <c r="Y57" s="193" t="n">
        <v>170070</v>
      </c>
      <c r="Z57" s="193" t="n">
        <v>149910</v>
      </c>
      <c r="AA57" s="193" t="n">
        <v>149910</v>
      </c>
      <c r="AB57" s="193" t="n">
        <v>149910</v>
      </c>
      <c r="AC57" s="194"/>
      <c r="AD57" s="195"/>
      <c r="AE57" s="196" t="n">
        <v>0</v>
      </c>
      <c r="AF57" s="196" t="n">
        <v>120100</v>
      </c>
      <c r="AG57" s="196" t="n">
        <v>49970</v>
      </c>
      <c r="AH57" s="196" t="n">
        <v>49970</v>
      </c>
      <c r="AI57" s="196" t="n">
        <v>49970</v>
      </c>
      <c r="AJ57" s="196" t="n">
        <v>49970</v>
      </c>
      <c r="AK57" s="196" t="n">
        <v>49970</v>
      </c>
      <c r="AL57" s="196" t="n">
        <v>49970</v>
      </c>
      <c r="AM57" s="196" t="n">
        <v>49970</v>
      </c>
      <c r="AN57" s="196" t="n">
        <v>49970</v>
      </c>
      <c r="AO57" s="196" t="n">
        <v>49970</v>
      </c>
      <c r="AP57" s="197" t="n">
        <v>49970</v>
      </c>
      <c r="AQ57" s="181"/>
    </row>
    <row r="58" customFormat="false" ht="12.75" hidden="true" customHeight="true" outlineLevel="0" collapsed="false">
      <c r="A58" s="165"/>
      <c r="B58" s="182" t="n">
        <v>6</v>
      </c>
      <c r="C58" s="183" t="n">
        <v>901</v>
      </c>
      <c r="D58" s="184" t="n">
        <v>4709946</v>
      </c>
      <c r="E58" s="185" t="n">
        <v>1</v>
      </c>
      <c r="F58" s="185" t="n">
        <v>222</v>
      </c>
      <c r="G58" s="186"/>
      <c r="H58" s="187"/>
      <c r="I58" s="187"/>
      <c r="J58" s="185"/>
      <c r="K58" s="188"/>
      <c r="L58" s="189"/>
      <c r="M58" s="190"/>
      <c r="N58" s="190"/>
      <c r="O58" s="191"/>
      <c r="P58" s="192"/>
      <c r="Q58" s="192"/>
      <c r="R58" s="192"/>
      <c r="S58" s="193" t="n">
        <v>350000</v>
      </c>
      <c r="T58" s="193"/>
      <c r="U58" s="193"/>
      <c r="V58" s="193"/>
      <c r="W58" s="193"/>
      <c r="X58" s="193" t="n">
        <v>350000</v>
      </c>
      <c r="Y58" s="193" t="n">
        <v>54400</v>
      </c>
      <c r="Z58" s="193" t="n">
        <v>69900</v>
      </c>
      <c r="AA58" s="193" t="n">
        <v>155800</v>
      </c>
      <c r="AB58" s="193" t="n">
        <v>69900</v>
      </c>
      <c r="AC58" s="194"/>
      <c r="AD58" s="195"/>
      <c r="AE58" s="196" t="n">
        <v>0</v>
      </c>
      <c r="AF58" s="196" t="n">
        <v>28150</v>
      </c>
      <c r="AG58" s="196" t="n">
        <v>26250</v>
      </c>
      <c r="AH58" s="196" t="n">
        <v>23300</v>
      </c>
      <c r="AI58" s="196" t="n">
        <v>23300</v>
      </c>
      <c r="AJ58" s="196" t="n">
        <v>23300</v>
      </c>
      <c r="AK58" s="196" t="n">
        <v>52500</v>
      </c>
      <c r="AL58" s="196" t="n">
        <v>52500</v>
      </c>
      <c r="AM58" s="196" t="n">
        <v>50800</v>
      </c>
      <c r="AN58" s="196" t="n">
        <v>23300</v>
      </c>
      <c r="AO58" s="196" t="n">
        <v>23300</v>
      </c>
      <c r="AP58" s="197" t="n">
        <v>23300</v>
      </c>
      <c r="AQ58" s="181"/>
    </row>
    <row r="59" customFormat="false" ht="12.75" hidden="true" customHeight="true" outlineLevel="0" collapsed="false">
      <c r="A59" s="165"/>
      <c r="B59" s="182" t="n">
        <v>6</v>
      </c>
      <c r="C59" s="183" t="n">
        <v>901</v>
      </c>
      <c r="D59" s="184" t="n">
        <v>4709946</v>
      </c>
      <c r="E59" s="185" t="n">
        <v>1</v>
      </c>
      <c r="F59" s="185" t="n">
        <v>223</v>
      </c>
      <c r="G59" s="186"/>
      <c r="H59" s="187"/>
      <c r="I59" s="187"/>
      <c r="J59" s="185"/>
      <c r="K59" s="188"/>
      <c r="L59" s="189"/>
      <c r="M59" s="190"/>
      <c r="N59" s="190"/>
      <c r="O59" s="191"/>
      <c r="P59" s="192"/>
      <c r="Q59" s="192"/>
      <c r="R59" s="192"/>
      <c r="S59" s="193" t="n">
        <v>7339500</v>
      </c>
      <c r="T59" s="193"/>
      <c r="U59" s="193"/>
      <c r="V59" s="193"/>
      <c r="W59" s="193"/>
      <c r="X59" s="193" t="n">
        <v>7339500</v>
      </c>
      <c r="Y59" s="193" t="n">
        <v>2703557</v>
      </c>
      <c r="Z59" s="193" t="n">
        <v>1370813</v>
      </c>
      <c r="AA59" s="193" t="n">
        <v>1158289</v>
      </c>
      <c r="AB59" s="193" t="n">
        <v>2106841</v>
      </c>
      <c r="AC59" s="194"/>
      <c r="AD59" s="195"/>
      <c r="AE59" s="196" t="n">
        <v>681282</v>
      </c>
      <c r="AF59" s="196" t="n">
        <v>1302406</v>
      </c>
      <c r="AG59" s="196" t="n">
        <v>719869</v>
      </c>
      <c r="AH59" s="196" t="n">
        <v>615056</v>
      </c>
      <c r="AI59" s="196" t="n">
        <v>405432</v>
      </c>
      <c r="AJ59" s="196" t="n">
        <v>350325</v>
      </c>
      <c r="AK59" s="196" t="n">
        <v>350325</v>
      </c>
      <c r="AL59" s="196" t="n">
        <v>402632</v>
      </c>
      <c r="AM59" s="196" t="n">
        <v>405332</v>
      </c>
      <c r="AN59" s="196" t="n">
        <v>510244</v>
      </c>
      <c r="AO59" s="196" t="n">
        <v>719839</v>
      </c>
      <c r="AP59" s="197" t="n">
        <v>876758</v>
      </c>
      <c r="AQ59" s="181"/>
    </row>
    <row r="60" customFormat="false" ht="12.75" hidden="true" customHeight="true" outlineLevel="0" collapsed="false">
      <c r="A60" s="165"/>
      <c r="B60" s="182" t="n">
        <v>6</v>
      </c>
      <c r="C60" s="183" t="n">
        <v>901</v>
      </c>
      <c r="D60" s="184" t="n">
        <v>4709946</v>
      </c>
      <c r="E60" s="185" t="n">
        <v>1</v>
      </c>
      <c r="F60" s="185" t="n">
        <v>224</v>
      </c>
      <c r="G60" s="186"/>
      <c r="H60" s="187"/>
      <c r="I60" s="187"/>
      <c r="J60" s="185"/>
      <c r="K60" s="188"/>
      <c r="L60" s="189"/>
      <c r="M60" s="190"/>
      <c r="N60" s="190"/>
      <c r="O60" s="191"/>
      <c r="P60" s="192"/>
      <c r="Q60" s="192"/>
      <c r="R60" s="192"/>
      <c r="S60" s="193" t="n">
        <v>320000</v>
      </c>
      <c r="T60" s="193"/>
      <c r="U60" s="193"/>
      <c r="V60" s="193"/>
      <c r="W60" s="193"/>
      <c r="X60" s="193" t="n">
        <v>320000</v>
      </c>
      <c r="Y60" s="193" t="n">
        <v>80000</v>
      </c>
      <c r="Z60" s="193" t="n">
        <v>79800</v>
      </c>
      <c r="AA60" s="193" t="n">
        <v>80100</v>
      </c>
      <c r="AB60" s="193" t="n">
        <v>80100</v>
      </c>
      <c r="AC60" s="194"/>
      <c r="AD60" s="195"/>
      <c r="AE60" s="196" t="n">
        <v>0</v>
      </c>
      <c r="AF60" s="196" t="n">
        <v>53400</v>
      </c>
      <c r="AG60" s="196" t="n">
        <v>26600</v>
      </c>
      <c r="AH60" s="196" t="n">
        <v>26600</v>
      </c>
      <c r="AI60" s="196" t="n">
        <v>26600</v>
      </c>
      <c r="AJ60" s="196" t="n">
        <v>26600</v>
      </c>
      <c r="AK60" s="196" t="n">
        <v>26700</v>
      </c>
      <c r="AL60" s="196" t="n">
        <v>26700</v>
      </c>
      <c r="AM60" s="196" t="n">
        <v>26700</v>
      </c>
      <c r="AN60" s="196" t="n">
        <v>26700</v>
      </c>
      <c r="AO60" s="196" t="n">
        <v>26700</v>
      </c>
      <c r="AP60" s="197" t="n">
        <v>26700</v>
      </c>
      <c r="AQ60" s="181"/>
    </row>
    <row r="61" customFormat="false" ht="12.75" hidden="true" customHeight="true" outlineLevel="0" collapsed="false">
      <c r="A61" s="165"/>
      <c r="B61" s="182" t="n">
        <v>6</v>
      </c>
      <c r="C61" s="183" t="n">
        <v>901</v>
      </c>
      <c r="D61" s="184" t="n">
        <v>4709946</v>
      </c>
      <c r="E61" s="185" t="n">
        <v>1</v>
      </c>
      <c r="F61" s="185" t="n">
        <v>225</v>
      </c>
      <c r="G61" s="186"/>
      <c r="H61" s="187"/>
      <c r="I61" s="187"/>
      <c r="J61" s="185"/>
      <c r="K61" s="188"/>
      <c r="L61" s="189"/>
      <c r="M61" s="190"/>
      <c r="N61" s="190"/>
      <c r="O61" s="191"/>
      <c r="P61" s="192"/>
      <c r="Q61" s="192"/>
      <c r="R61" s="192"/>
      <c r="S61" s="193" t="n">
        <v>4384000</v>
      </c>
      <c r="T61" s="193"/>
      <c r="U61" s="193"/>
      <c r="V61" s="193"/>
      <c r="W61" s="193"/>
      <c r="X61" s="193" t="n">
        <v>4384000</v>
      </c>
      <c r="Y61" s="193" t="n">
        <v>2699304</v>
      </c>
      <c r="Z61" s="193" t="n">
        <v>712265</v>
      </c>
      <c r="AA61" s="193" t="n">
        <v>561632</v>
      </c>
      <c r="AB61" s="193" t="n">
        <v>410799</v>
      </c>
      <c r="AC61" s="194"/>
      <c r="AD61" s="195"/>
      <c r="AE61" s="196" t="n">
        <v>498333</v>
      </c>
      <c r="AF61" s="196" t="n">
        <v>2064138</v>
      </c>
      <c r="AG61" s="196" t="n">
        <v>136833</v>
      </c>
      <c r="AH61" s="196" t="n">
        <v>136833</v>
      </c>
      <c r="AI61" s="196" t="n">
        <v>287666</v>
      </c>
      <c r="AJ61" s="196" t="n">
        <v>287766</v>
      </c>
      <c r="AK61" s="196" t="n">
        <v>287766</v>
      </c>
      <c r="AL61" s="196" t="n">
        <v>136933</v>
      </c>
      <c r="AM61" s="196" t="n">
        <v>136933</v>
      </c>
      <c r="AN61" s="196" t="n">
        <v>136933</v>
      </c>
      <c r="AO61" s="196" t="n">
        <v>136933</v>
      </c>
      <c r="AP61" s="197" t="n">
        <v>136933</v>
      </c>
      <c r="AQ61" s="181"/>
    </row>
    <row r="62" customFormat="false" ht="12.75" hidden="true" customHeight="true" outlineLevel="0" collapsed="false">
      <c r="A62" s="165"/>
      <c r="B62" s="182" t="n">
        <v>6</v>
      </c>
      <c r="C62" s="183" t="n">
        <v>901</v>
      </c>
      <c r="D62" s="184" t="n">
        <v>4709946</v>
      </c>
      <c r="E62" s="185" t="n">
        <v>1</v>
      </c>
      <c r="F62" s="185" t="n">
        <v>226</v>
      </c>
      <c r="G62" s="186"/>
      <c r="H62" s="187"/>
      <c r="I62" s="187"/>
      <c r="J62" s="185"/>
      <c r="K62" s="188"/>
      <c r="L62" s="189"/>
      <c r="M62" s="190"/>
      <c r="N62" s="190"/>
      <c r="O62" s="191"/>
      <c r="P62" s="192"/>
      <c r="Q62" s="192"/>
      <c r="R62" s="192"/>
      <c r="S62" s="193" t="n">
        <v>3476700</v>
      </c>
      <c r="T62" s="193"/>
      <c r="U62" s="193"/>
      <c r="V62" s="193"/>
      <c r="W62" s="193"/>
      <c r="X62" s="193" t="n">
        <v>3476700</v>
      </c>
      <c r="Y62" s="193" t="n">
        <v>1000592</v>
      </c>
      <c r="Z62" s="193" t="n">
        <v>813114</v>
      </c>
      <c r="AA62" s="193" t="n">
        <v>776400</v>
      </c>
      <c r="AB62" s="193" t="n">
        <v>886594</v>
      </c>
      <c r="AC62" s="194"/>
      <c r="AD62" s="195"/>
      <c r="AE62" s="196" t="n">
        <v>78714</v>
      </c>
      <c r="AF62" s="196" t="n">
        <v>626364</v>
      </c>
      <c r="AG62" s="196" t="n">
        <v>295514</v>
      </c>
      <c r="AH62" s="196" t="n">
        <v>295514</v>
      </c>
      <c r="AI62" s="196" t="n">
        <v>258800</v>
      </c>
      <c r="AJ62" s="196" t="n">
        <v>258800</v>
      </c>
      <c r="AK62" s="196" t="n">
        <v>258800</v>
      </c>
      <c r="AL62" s="196" t="n">
        <v>258800</v>
      </c>
      <c r="AM62" s="196" t="n">
        <v>258800</v>
      </c>
      <c r="AN62" s="196" t="n">
        <v>295514</v>
      </c>
      <c r="AO62" s="196" t="n">
        <v>295414</v>
      </c>
      <c r="AP62" s="197" t="n">
        <v>295666</v>
      </c>
      <c r="AQ62" s="181"/>
    </row>
    <row r="63" customFormat="false" ht="12.75" hidden="true" customHeight="true" outlineLevel="0" collapsed="false">
      <c r="A63" s="165"/>
      <c r="B63" s="182" t="n">
        <v>6</v>
      </c>
      <c r="C63" s="183" t="n">
        <v>901</v>
      </c>
      <c r="D63" s="184" t="n">
        <v>4709946</v>
      </c>
      <c r="E63" s="185" t="n">
        <v>1</v>
      </c>
      <c r="F63" s="185" t="n">
        <v>290</v>
      </c>
      <c r="G63" s="186"/>
      <c r="H63" s="187"/>
      <c r="I63" s="187"/>
      <c r="J63" s="185"/>
      <c r="K63" s="188"/>
      <c r="L63" s="189"/>
      <c r="M63" s="190"/>
      <c r="N63" s="190"/>
      <c r="O63" s="191"/>
      <c r="P63" s="192"/>
      <c r="Q63" s="192"/>
      <c r="R63" s="192"/>
      <c r="S63" s="193" t="n">
        <v>220000</v>
      </c>
      <c r="T63" s="193"/>
      <c r="U63" s="193"/>
      <c r="V63" s="193"/>
      <c r="W63" s="193"/>
      <c r="X63" s="193" t="n">
        <v>220000</v>
      </c>
      <c r="Y63" s="193" t="n">
        <v>40000</v>
      </c>
      <c r="Z63" s="193" t="n">
        <v>60000</v>
      </c>
      <c r="AA63" s="193" t="n">
        <v>60000</v>
      </c>
      <c r="AB63" s="193" t="n">
        <v>60000</v>
      </c>
      <c r="AC63" s="194"/>
      <c r="AD63" s="195"/>
      <c r="AE63" s="196" t="n">
        <v>0</v>
      </c>
      <c r="AF63" s="196" t="n">
        <v>20000</v>
      </c>
      <c r="AG63" s="196" t="n">
        <v>20000</v>
      </c>
      <c r="AH63" s="196" t="n">
        <v>20000</v>
      </c>
      <c r="AI63" s="196" t="n">
        <v>20000</v>
      </c>
      <c r="AJ63" s="196" t="n">
        <v>20000</v>
      </c>
      <c r="AK63" s="196" t="n">
        <v>20000</v>
      </c>
      <c r="AL63" s="196" t="n">
        <v>20000</v>
      </c>
      <c r="AM63" s="196" t="n">
        <v>20000</v>
      </c>
      <c r="AN63" s="196" t="n">
        <v>20000</v>
      </c>
      <c r="AO63" s="196" t="n">
        <v>20000</v>
      </c>
      <c r="AP63" s="197" t="n">
        <v>20000</v>
      </c>
      <c r="AQ63" s="181"/>
    </row>
    <row r="64" customFormat="false" ht="12.75" hidden="true" customHeight="true" outlineLevel="0" collapsed="false">
      <c r="A64" s="165"/>
      <c r="B64" s="182" t="n">
        <v>6</v>
      </c>
      <c r="C64" s="183" t="n">
        <v>901</v>
      </c>
      <c r="D64" s="184" t="n">
        <v>4709946</v>
      </c>
      <c r="E64" s="185" t="n">
        <v>1</v>
      </c>
      <c r="F64" s="185" t="n">
        <v>310</v>
      </c>
      <c r="G64" s="186"/>
      <c r="H64" s="187"/>
      <c r="I64" s="187"/>
      <c r="J64" s="185"/>
      <c r="K64" s="188"/>
      <c r="L64" s="189"/>
      <c r="M64" s="190"/>
      <c r="N64" s="190"/>
      <c r="O64" s="191"/>
      <c r="P64" s="192"/>
      <c r="Q64" s="192"/>
      <c r="R64" s="192"/>
      <c r="S64" s="193" t="n">
        <v>2671500</v>
      </c>
      <c r="T64" s="193"/>
      <c r="U64" s="193"/>
      <c r="V64" s="193"/>
      <c r="W64" s="193"/>
      <c r="X64" s="193" t="n">
        <v>2671500</v>
      </c>
      <c r="Y64" s="193" t="n">
        <v>649360</v>
      </c>
      <c r="Z64" s="193" t="n">
        <v>674040</v>
      </c>
      <c r="AA64" s="193" t="n">
        <v>674040</v>
      </c>
      <c r="AB64" s="193" t="n">
        <v>674060</v>
      </c>
      <c r="AC64" s="194"/>
      <c r="AD64" s="195"/>
      <c r="AE64" s="196" t="n">
        <v>200000</v>
      </c>
      <c r="AF64" s="196" t="n">
        <v>224680</v>
      </c>
      <c r="AG64" s="196" t="n">
        <v>224680</v>
      </c>
      <c r="AH64" s="196" t="n">
        <v>224680</v>
      </c>
      <c r="AI64" s="196" t="n">
        <v>224680</v>
      </c>
      <c r="AJ64" s="196" t="n">
        <v>224680</v>
      </c>
      <c r="AK64" s="196" t="n">
        <v>224680</v>
      </c>
      <c r="AL64" s="196" t="n">
        <v>224680</v>
      </c>
      <c r="AM64" s="196" t="n">
        <v>224680</v>
      </c>
      <c r="AN64" s="196" t="n">
        <v>224680</v>
      </c>
      <c r="AO64" s="196" t="n">
        <v>224680</v>
      </c>
      <c r="AP64" s="197" t="n">
        <v>224700</v>
      </c>
      <c r="AQ64" s="181"/>
    </row>
    <row r="65" customFormat="false" ht="12.75" hidden="true" customHeight="true" outlineLevel="0" collapsed="false">
      <c r="A65" s="165"/>
      <c r="B65" s="182" t="n">
        <v>6</v>
      </c>
      <c r="C65" s="183" t="n">
        <v>901</v>
      </c>
      <c r="D65" s="184" t="n">
        <v>4709946</v>
      </c>
      <c r="E65" s="185" t="n">
        <v>1</v>
      </c>
      <c r="F65" s="185" t="n">
        <v>340</v>
      </c>
      <c r="G65" s="186"/>
      <c r="H65" s="187"/>
      <c r="I65" s="187"/>
      <c r="J65" s="185"/>
      <c r="K65" s="188"/>
      <c r="L65" s="189"/>
      <c r="M65" s="190"/>
      <c r="N65" s="190"/>
      <c r="O65" s="191"/>
      <c r="P65" s="192"/>
      <c r="Q65" s="192"/>
      <c r="R65" s="192"/>
      <c r="S65" s="193" t="n">
        <v>12570000</v>
      </c>
      <c r="T65" s="193"/>
      <c r="U65" s="193"/>
      <c r="V65" s="193"/>
      <c r="W65" s="193"/>
      <c r="X65" s="193" t="n">
        <v>12570000</v>
      </c>
      <c r="Y65" s="193" t="n">
        <v>3251280</v>
      </c>
      <c r="Z65" s="193" t="n">
        <v>3106200</v>
      </c>
      <c r="AA65" s="193" t="n">
        <v>3106200</v>
      </c>
      <c r="AB65" s="193" t="n">
        <v>3106320</v>
      </c>
      <c r="AC65" s="194"/>
      <c r="AD65" s="195"/>
      <c r="AE65" s="196" t="n">
        <v>766280</v>
      </c>
      <c r="AF65" s="196" t="n">
        <v>1449600</v>
      </c>
      <c r="AG65" s="196" t="n">
        <v>1035400</v>
      </c>
      <c r="AH65" s="196" t="n">
        <v>1035400</v>
      </c>
      <c r="AI65" s="196" t="n">
        <v>1035400</v>
      </c>
      <c r="AJ65" s="196" t="n">
        <v>1035400</v>
      </c>
      <c r="AK65" s="196" t="n">
        <v>1035400</v>
      </c>
      <c r="AL65" s="196" t="n">
        <v>1035400</v>
      </c>
      <c r="AM65" s="196" t="n">
        <v>1035400</v>
      </c>
      <c r="AN65" s="196" t="n">
        <v>1035400</v>
      </c>
      <c r="AO65" s="196" t="n">
        <v>1035400</v>
      </c>
      <c r="AP65" s="197" t="n">
        <v>1035520</v>
      </c>
      <c r="AQ65" s="181"/>
    </row>
    <row r="66" customFormat="false" ht="12.75" hidden="true" customHeight="true" outlineLevel="0" collapsed="false">
      <c r="A66" s="165"/>
      <c r="B66" s="182" t="n">
        <v>6</v>
      </c>
      <c r="C66" s="183" t="n">
        <v>901</v>
      </c>
      <c r="D66" s="184" t="n">
        <v>5210102</v>
      </c>
      <c r="E66" s="185" t="n">
        <v>1</v>
      </c>
      <c r="F66" s="185" t="n">
        <v>223</v>
      </c>
      <c r="G66" s="186"/>
      <c r="H66" s="187"/>
      <c r="I66" s="187"/>
      <c r="J66" s="185"/>
      <c r="K66" s="188"/>
      <c r="L66" s="189"/>
      <c r="M66" s="190"/>
      <c r="N66" s="190"/>
      <c r="O66" s="191"/>
      <c r="P66" s="192"/>
      <c r="Q66" s="192"/>
      <c r="R66" s="192"/>
      <c r="S66" s="193" t="n">
        <v>6643700</v>
      </c>
      <c r="T66" s="193"/>
      <c r="U66" s="193"/>
      <c r="V66" s="193"/>
      <c r="W66" s="193"/>
      <c r="X66" s="193" t="n">
        <v>6643700</v>
      </c>
      <c r="Y66" s="193" t="n">
        <v>3377800</v>
      </c>
      <c r="Z66" s="193" t="n">
        <v>664300</v>
      </c>
      <c r="AA66" s="193" t="n">
        <v>132900</v>
      </c>
      <c r="AB66" s="193" t="n">
        <v>2468700</v>
      </c>
      <c r="AC66" s="194"/>
      <c r="AD66" s="195"/>
      <c r="AE66" s="196" t="n">
        <v>1318400</v>
      </c>
      <c r="AF66" s="196" t="n">
        <v>1062900</v>
      </c>
      <c r="AG66" s="196" t="n">
        <v>996500</v>
      </c>
      <c r="AH66" s="196" t="n">
        <v>531400</v>
      </c>
      <c r="AI66" s="196" t="n">
        <v>132900</v>
      </c>
      <c r="AJ66" s="196" t="n">
        <v>0</v>
      </c>
      <c r="AK66" s="196" t="n">
        <v>0</v>
      </c>
      <c r="AL66" s="196" t="n">
        <v>0</v>
      </c>
      <c r="AM66" s="196" t="n">
        <v>132900</v>
      </c>
      <c r="AN66" s="196" t="n">
        <v>531400</v>
      </c>
      <c r="AO66" s="196" t="n">
        <v>863600</v>
      </c>
      <c r="AP66" s="197" t="n">
        <v>1073700</v>
      </c>
      <c r="AQ66" s="181"/>
    </row>
    <row r="67" customFormat="false" ht="12.75" hidden="true" customHeight="true" outlineLevel="0" collapsed="false">
      <c r="A67" s="165"/>
      <c r="B67" s="182" t="n">
        <v>6</v>
      </c>
      <c r="C67" s="183" t="n">
        <v>901</v>
      </c>
      <c r="D67" s="184" t="n">
        <v>5210102</v>
      </c>
      <c r="E67" s="185" t="n">
        <v>1</v>
      </c>
      <c r="F67" s="185" t="n">
        <v>340</v>
      </c>
      <c r="G67" s="186"/>
      <c r="H67" s="187"/>
      <c r="I67" s="187"/>
      <c r="J67" s="185"/>
      <c r="K67" s="188"/>
      <c r="L67" s="189"/>
      <c r="M67" s="190"/>
      <c r="N67" s="190"/>
      <c r="O67" s="191"/>
      <c r="P67" s="192"/>
      <c r="Q67" s="192"/>
      <c r="R67" s="192"/>
      <c r="S67" s="193" t="n">
        <v>828800</v>
      </c>
      <c r="T67" s="193"/>
      <c r="U67" s="193"/>
      <c r="V67" s="193"/>
      <c r="W67" s="193"/>
      <c r="X67" s="193" t="n">
        <v>828800</v>
      </c>
      <c r="Y67" s="193" t="n">
        <v>0</v>
      </c>
      <c r="Z67" s="193" t="n">
        <v>0</v>
      </c>
      <c r="AA67" s="193" t="n">
        <v>828800</v>
      </c>
      <c r="AB67" s="193" t="n">
        <v>0</v>
      </c>
      <c r="AC67" s="194"/>
      <c r="AD67" s="195"/>
      <c r="AE67" s="196" t="n">
        <v>0</v>
      </c>
      <c r="AF67" s="196" t="n">
        <v>0</v>
      </c>
      <c r="AG67" s="196" t="n">
        <v>0</v>
      </c>
      <c r="AH67" s="196" t="n">
        <v>0</v>
      </c>
      <c r="AI67" s="196" t="n">
        <v>0</v>
      </c>
      <c r="AJ67" s="196" t="n">
        <v>0</v>
      </c>
      <c r="AK67" s="196" t="n">
        <v>828800</v>
      </c>
      <c r="AL67" s="196" t="n">
        <v>0</v>
      </c>
      <c r="AM67" s="196" t="n">
        <v>0</v>
      </c>
      <c r="AN67" s="196" t="n">
        <v>0</v>
      </c>
      <c r="AO67" s="196" t="n">
        <v>0</v>
      </c>
      <c r="AP67" s="197" t="n">
        <v>0</v>
      </c>
      <c r="AQ67" s="181"/>
    </row>
    <row r="68" customFormat="false" ht="12.75" hidden="true" customHeight="true" outlineLevel="0" collapsed="false">
      <c r="A68" s="165"/>
      <c r="B68" s="182" t="n">
        <v>6</v>
      </c>
      <c r="C68" s="183" t="n">
        <v>901</v>
      </c>
      <c r="D68" s="184" t="n">
        <v>5210152</v>
      </c>
      <c r="E68" s="185" t="n">
        <v>1</v>
      </c>
      <c r="F68" s="185" t="n">
        <v>223</v>
      </c>
      <c r="G68" s="186"/>
      <c r="H68" s="187"/>
      <c r="I68" s="187"/>
      <c r="J68" s="185"/>
      <c r="K68" s="188"/>
      <c r="L68" s="189"/>
      <c r="M68" s="190"/>
      <c r="N68" s="190"/>
      <c r="O68" s="191"/>
      <c r="P68" s="192"/>
      <c r="Q68" s="192"/>
      <c r="R68" s="192"/>
      <c r="S68" s="193" t="n">
        <v>1399500</v>
      </c>
      <c r="T68" s="193"/>
      <c r="U68" s="193"/>
      <c r="V68" s="193"/>
      <c r="W68" s="193"/>
      <c r="X68" s="193" t="n">
        <v>1399500</v>
      </c>
      <c r="Y68" s="193" t="n">
        <v>699700</v>
      </c>
      <c r="Z68" s="193" t="n">
        <v>140000</v>
      </c>
      <c r="AA68" s="193" t="n">
        <v>28000</v>
      </c>
      <c r="AB68" s="193" t="n">
        <v>531800</v>
      </c>
      <c r="AC68" s="194"/>
      <c r="AD68" s="195"/>
      <c r="AE68" s="196" t="n">
        <v>265900</v>
      </c>
      <c r="AF68" s="196" t="n">
        <v>223900</v>
      </c>
      <c r="AG68" s="196" t="n">
        <v>209900</v>
      </c>
      <c r="AH68" s="196" t="n">
        <v>112000</v>
      </c>
      <c r="AI68" s="196" t="n">
        <v>28000</v>
      </c>
      <c r="AJ68" s="196" t="n">
        <v>0</v>
      </c>
      <c r="AK68" s="196" t="n">
        <v>0</v>
      </c>
      <c r="AL68" s="196" t="n">
        <v>0</v>
      </c>
      <c r="AM68" s="196" t="n">
        <v>28000</v>
      </c>
      <c r="AN68" s="196" t="n">
        <v>111900</v>
      </c>
      <c r="AO68" s="196" t="n">
        <v>182000</v>
      </c>
      <c r="AP68" s="197" t="n">
        <v>237900</v>
      </c>
      <c r="AQ68" s="181"/>
    </row>
    <row r="69" customFormat="false" ht="12.75" hidden="true" customHeight="true" outlineLevel="0" collapsed="false">
      <c r="A69" s="165"/>
      <c r="B69" s="182" t="n">
        <v>6</v>
      </c>
      <c r="C69" s="183" t="n">
        <v>901</v>
      </c>
      <c r="D69" s="184" t="n">
        <v>5210152</v>
      </c>
      <c r="E69" s="185" t="n">
        <v>1</v>
      </c>
      <c r="F69" s="185" t="n">
        <v>340</v>
      </c>
      <c r="G69" s="186"/>
      <c r="H69" s="187"/>
      <c r="I69" s="187"/>
      <c r="J69" s="185"/>
      <c r="K69" s="188"/>
      <c r="L69" s="189"/>
      <c r="M69" s="190"/>
      <c r="N69" s="190"/>
      <c r="O69" s="191"/>
      <c r="P69" s="192"/>
      <c r="Q69" s="192"/>
      <c r="R69" s="192"/>
      <c r="S69" s="193" t="n">
        <v>174600</v>
      </c>
      <c r="T69" s="193"/>
      <c r="U69" s="193"/>
      <c r="V69" s="193"/>
      <c r="W69" s="193"/>
      <c r="X69" s="193" t="n">
        <v>174600</v>
      </c>
      <c r="Y69" s="193" t="n">
        <v>0</v>
      </c>
      <c r="Z69" s="193" t="n">
        <v>0</v>
      </c>
      <c r="AA69" s="193" t="n">
        <v>174600</v>
      </c>
      <c r="AB69" s="193" t="n">
        <v>0</v>
      </c>
      <c r="AC69" s="194"/>
      <c r="AD69" s="195"/>
      <c r="AE69" s="196" t="n">
        <v>0</v>
      </c>
      <c r="AF69" s="196" t="n">
        <v>0</v>
      </c>
      <c r="AG69" s="196" t="n">
        <v>0</v>
      </c>
      <c r="AH69" s="196" t="n">
        <v>0</v>
      </c>
      <c r="AI69" s="196" t="n">
        <v>0</v>
      </c>
      <c r="AJ69" s="196" t="n">
        <v>0</v>
      </c>
      <c r="AK69" s="196" t="n">
        <v>174600</v>
      </c>
      <c r="AL69" s="196" t="n">
        <v>0</v>
      </c>
      <c r="AM69" s="196" t="n">
        <v>0</v>
      </c>
      <c r="AN69" s="196" t="n">
        <v>0</v>
      </c>
      <c r="AO69" s="196" t="n">
        <v>0</v>
      </c>
      <c r="AP69" s="197" t="n">
        <v>0</v>
      </c>
      <c r="AQ69" s="181"/>
    </row>
    <row r="70" customFormat="false" ht="12.75" hidden="true" customHeight="true" outlineLevel="0" collapsed="false">
      <c r="A70" s="165"/>
      <c r="B70" s="182" t="n">
        <v>6</v>
      </c>
      <c r="C70" s="183" t="n">
        <v>902</v>
      </c>
      <c r="D70" s="184" t="n">
        <v>5201800</v>
      </c>
      <c r="E70" s="185" t="n">
        <v>1</v>
      </c>
      <c r="F70" s="185" t="n">
        <v>211</v>
      </c>
      <c r="G70" s="186"/>
      <c r="H70" s="187"/>
      <c r="I70" s="187"/>
      <c r="J70" s="185"/>
      <c r="K70" s="188"/>
      <c r="L70" s="189"/>
      <c r="M70" s="190"/>
      <c r="N70" s="190"/>
      <c r="O70" s="191"/>
      <c r="P70" s="192"/>
      <c r="Q70" s="192"/>
      <c r="R70" s="192"/>
      <c r="S70" s="193" t="n">
        <v>6299700</v>
      </c>
      <c r="T70" s="193"/>
      <c r="U70" s="193"/>
      <c r="V70" s="193"/>
      <c r="W70" s="193"/>
      <c r="X70" s="193" t="n">
        <v>6299700</v>
      </c>
      <c r="Y70" s="193" t="n">
        <v>1574925</v>
      </c>
      <c r="Z70" s="193" t="n">
        <v>1574925</v>
      </c>
      <c r="AA70" s="193" t="n">
        <v>1574925</v>
      </c>
      <c r="AB70" s="193" t="n">
        <v>1574925</v>
      </c>
      <c r="AC70" s="194"/>
      <c r="AD70" s="195"/>
      <c r="AE70" s="196" t="n">
        <v>524975</v>
      </c>
      <c r="AF70" s="196" t="n">
        <v>524975</v>
      </c>
      <c r="AG70" s="196" t="n">
        <v>524975</v>
      </c>
      <c r="AH70" s="196" t="n">
        <v>524975</v>
      </c>
      <c r="AI70" s="196" t="n">
        <v>524975</v>
      </c>
      <c r="AJ70" s="196" t="n">
        <v>524975</v>
      </c>
      <c r="AK70" s="196" t="n">
        <v>524975</v>
      </c>
      <c r="AL70" s="196" t="n">
        <v>524975</v>
      </c>
      <c r="AM70" s="196" t="n">
        <v>524975</v>
      </c>
      <c r="AN70" s="196" t="n">
        <v>524975</v>
      </c>
      <c r="AO70" s="196" t="n">
        <v>524975</v>
      </c>
      <c r="AP70" s="197" t="n">
        <v>524975</v>
      </c>
      <c r="AQ70" s="181"/>
    </row>
    <row r="71" customFormat="false" ht="12.75" hidden="true" customHeight="true" outlineLevel="0" collapsed="false">
      <c r="A71" s="165"/>
      <c r="B71" s="182" t="n">
        <v>6</v>
      </c>
      <c r="C71" s="183" t="n">
        <v>902</v>
      </c>
      <c r="D71" s="184" t="n">
        <v>5201800</v>
      </c>
      <c r="E71" s="185" t="n">
        <v>1</v>
      </c>
      <c r="F71" s="185" t="n">
        <v>213</v>
      </c>
      <c r="G71" s="186"/>
      <c r="H71" s="187"/>
      <c r="I71" s="187"/>
      <c r="J71" s="185"/>
      <c r="K71" s="188"/>
      <c r="L71" s="189"/>
      <c r="M71" s="190"/>
      <c r="N71" s="190"/>
      <c r="O71" s="191"/>
      <c r="P71" s="192"/>
      <c r="Q71" s="192"/>
      <c r="R71" s="192"/>
      <c r="S71" s="193" t="n">
        <v>1650500</v>
      </c>
      <c r="T71" s="193"/>
      <c r="U71" s="193"/>
      <c r="V71" s="193"/>
      <c r="W71" s="193"/>
      <c r="X71" s="193" t="n">
        <v>1650500</v>
      </c>
      <c r="Y71" s="193" t="n">
        <v>412626</v>
      </c>
      <c r="Z71" s="193" t="n">
        <v>412626</v>
      </c>
      <c r="AA71" s="193" t="n">
        <v>412626</v>
      </c>
      <c r="AB71" s="193" t="n">
        <v>412622</v>
      </c>
      <c r="AC71" s="194"/>
      <c r="AD71" s="195"/>
      <c r="AE71" s="196" t="n">
        <v>137542</v>
      </c>
      <c r="AF71" s="196" t="n">
        <v>137542</v>
      </c>
      <c r="AG71" s="196" t="n">
        <v>137542</v>
      </c>
      <c r="AH71" s="196" t="n">
        <v>137542</v>
      </c>
      <c r="AI71" s="196" t="n">
        <v>137542</v>
      </c>
      <c r="AJ71" s="196" t="n">
        <v>137542</v>
      </c>
      <c r="AK71" s="196" t="n">
        <v>137542</v>
      </c>
      <c r="AL71" s="196" t="n">
        <v>137542</v>
      </c>
      <c r="AM71" s="196" t="n">
        <v>137542</v>
      </c>
      <c r="AN71" s="196" t="n">
        <v>137542</v>
      </c>
      <c r="AO71" s="196" t="n">
        <v>137542</v>
      </c>
      <c r="AP71" s="197" t="n">
        <v>137538</v>
      </c>
      <c r="AQ71" s="181"/>
    </row>
    <row r="72" customFormat="false" ht="12.75" hidden="true" customHeight="true" outlineLevel="0" collapsed="false">
      <c r="A72" s="165"/>
      <c r="B72" s="182" t="n">
        <v>6</v>
      </c>
      <c r="C72" s="183" t="n">
        <v>910</v>
      </c>
      <c r="D72" s="184" t="n">
        <v>20400</v>
      </c>
      <c r="E72" s="185" t="n">
        <v>500</v>
      </c>
      <c r="F72" s="185" t="n">
        <v>211</v>
      </c>
      <c r="G72" s="186"/>
      <c r="H72" s="187"/>
      <c r="I72" s="187"/>
      <c r="J72" s="185"/>
      <c r="K72" s="188"/>
      <c r="L72" s="189"/>
      <c r="M72" s="190"/>
      <c r="N72" s="190"/>
      <c r="O72" s="191"/>
      <c r="P72" s="192"/>
      <c r="Q72" s="192"/>
      <c r="R72" s="192"/>
      <c r="S72" s="193" t="n">
        <v>1616200</v>
      </c>
      <c r="T72" s="193"/>
      <c r="U72" s="193"/>
      <c r="V72" s="193"/>
      <c r="W72" s="193"/>
      <c r="X72" s="193" t="n">
        <v>1616200</v>
      </c>
      <c r="Y72" s="193" t="n">
        <v>412833</v>
      </c>
      <c r="Z72" s="193" t="n">
        <v>401121</v>
      </c>
      <c r="AA72" s="193" t="n">
        <v>401121</v>
      </c>
      <c r="AB72" s="193" t="n">
        <v>401125</v>
      </c>
      <c r="AC72" s="194"/>
      <c r="AD72" s="195"/>
      <c r="AE72" s="196" t="n">
        <v>145419</v>
      </c>
      <c r="AF72" s="196" t="n">
        <v>133707</v>
      </c>
      <c r="AG72" s="196" t="n">
        <v>133707</v>
      </c>
      <c r="AH72" s="196" t="n">
        <v>133707</v>
      </c>
      <c r="AI72" s="196" t="n">
        <v>133707</v>
      </c>
      <c r="AJ72" s="196" t="n">
        <v>133707</v>
      </c>
      <c r="AK72" s="196" t="n">
        <v>133707</v>
      </c>
      <c r="AL72" s="196" t="n">
        <v>133707</v>
      </c>
      <c r="AM72" s="196" t="n">
        <v>133707</v>
      </c>
      <c r="AN72" s="196" t="n">
        <v>133707</v>
      </c>
      <c r="AO72" s="196" t="n">
        <v>133707</v>
      </c>
      <c r="AP72" s="197" t="n">
        <v>133711</v>
      </c>
      <c r="AQ72" s="181"/>
    </row>
    <row r="73" customFormat="false" ht="12.75" hidden="true" customHeight="true" outlineLevel="0" collapsed="false">
      <c r="A73" s="165"/>
      <c r="B73" s="182" t="n">
        <v>6</v>
      </c>
      <c r="C73" s="183" t="n">
        <v>910</v>
      </c>
      <c r="D73" s="184" t="n">
        <v>20400</v>
      </c>
      <c r="E73" s="185" t="n">
        <v>500</v>
      </c>
      <c r="F73" s="185" t="n">
        <v>213</v>
      </c>
      <c r="G73" s="186"/>
      <c r="H73" s="187"/>
      <c r="I73" s="187"/>
      <c r="J73" s="185"/>
      <c r="K73" s="188"/>
      <c r="L73" s="189"/>
      <c r="M73" s="190"/>
      <c r="N73" s="190"/>
      <c r="O73" s="191"/>
      <c r="P73" s="192"/>
      <c r="Q73" s="192"/>
      <c r="R73" s="192"/>
      <c r="S73" s="193" t="n">
        <v>423500</v>
      </c>
      <c r="T73" s="193"/>
      <c r="U73" s="193"/>
      <c r="V73" s="193"/>
      <c r="W73" s="193"/>
      <c r="X73" s="193" t="n">
        <v>423500</v>
      </c>
      <c r="Y73" s="193" t="n">
        <v>105876</v>
      </c>
      <c r="Z73" s="193" t="n">
        <v>105875</v>
      </c>
      <c r="AA73" s="193" t="n">
        <v>105873</v>
      </c>
      <c r="AB73" s="193" t="n">
        <v>105876</v>
      </c>
      <c r="AC73" s="194"/>
      <c r="AD73" s="195"/>
      <c r="AE73" s="196" t="n">
        <v>35292</v>
      </c>
      <c r="AF73" s="196" t="n">
        <v>35292</v>
      </c>
      <c r="AG73" s="196" t="n">
        <v>35292</v>
      </c>
      <c r="AH73" s="196" t="n">
        <v>35292</v>
      </c>
      <c r="AI73" s="196" t="n">
        <v>35292</v>
      </c>
      <c r="AJ73" s="196" t="n">
        <v>35291</v>
      </c>
      <c r="AK73" s="196" t="n">
        <v>35291</v>
      </c>
      <c r="AL73" s="196" t="n">
        <v>35291</v>
      </c>
      <c r="AM73" s="196" t="n">
        <v>35291</v>
      </c>
      <c r="AN73" s="196" t="n">
        <v>35292</v>
      </c>
      <c r="AO73" s="196" t="n">
        <v>35292</v>
      </c>
      <c r="AP73" s="197" t="n">
        <v>35292</v>
      </c>
      <c r="AQ73" s="181"/>
    </row>
    <row r="74" customFormat="false" ht="12.75" hidden="true" customHeight="true" outlineLevel="0" collapsed="false">
      <c r="A74" s="165"/>
      <c r="B74" s="182" t="n">
        <v>6</v>
      </c>
      <c r="C74" s="183" t="n">
        <v>910</v>
      </c>
      <c r="D74" s="184" t="n">
        <v>20400</v>
      </c>
      <c r="E74" s="185" t="n">
        <v>500</v>
      </c>
      <c r="F74" s="185" t="n">
        <v>226</v>
      </c>
      <c r="G74" s="186"/>
      <c r="H74" s="187"/>
      <c r="I74" s="187"/>
      <c r="J74" s="185"/>
      <c r="K74" s="188"/>
      <c r="L74" s="189"/>
      <c r="M74" s="190"/>
      <c r="N74" s="190"/>
      <c r="O74" s="191"/>
      <c r="P74" s="192"/>
      <c r="Q74" s="192"/>
      <c r="R74" s="192"/>
      <c r="S74" s="193" t="n">
        <v>8400</v>
      </c>
      <c r="T74" s="193"/>
      <c r="U74" s="193"/>
      <c r="V74" s="193"/>
      <c r="W74" s="193"/>
      <c r="X74" s="193" t="n">
        <v>8400</v>
      </c>
      <c r="Y74" s="193" t="n">
        <v>2100</v>
      </c>
      <c r="Z74" s="193" t="n">
        <v>2100</v>
      </c>
      <c r="AA74" s="193" t="n">
        <v>2100</v>
      </c>
      <c r="AB74" s="193" t="n">
        <v>2100</v>
      </c>
      <c r="AC74" s="194"/>
      <c r="AD74" s="195"/>
      <c r="AE74" s="196" t="n">
        <v>700</v>
      </c>
      <c r="AF74" s="196" t="n">
        <v>700</v>
      </c>
      <c r="AG74" s="196" t="n">
        <v>700</v>
      </c>
      <c r="AH74" s="196" t="n">
        <v>700</v>
      </c>
      <c r="AI74" s="196" t="n">
        <v>700</v>
      </c>
      <c r="AJ74" s="196" t="n">
        <v>700</v>
      </c>
      <c r="AK74" s="196" t="n">
        <v>700</v>
      </c>
      <c r="AL74" s="196" t="n">
        <v>700</v>
      </c>
      <c r="AM74" s="196" t="n">
        <v>700</v>
      </c>
      <c r="AN74" s="196" t="n">
        <v>700</v>
      </c>
      <c r="AO74" s="196" t="n">
        <v>700</v>
      </c>
      <c r="AP74" s="197" t="n">
        <v>700</v>
      </c>
      <c r="AQ74" s="181"/>
    </row>
    <row r="75" customFormat="false" ht="12.75" hidden="true" customHeight="true" outlineLevel="0" collapsed="false">
      <c r="A75" s="165"/>
      <c r="B75" s="182" t="n">
        <v>6</v>
      </c>
      <c r="C75" s="183" t="n">
        <v>910</v>
      </c>
      <c r="D75" s="184" t="n">
        <v>7950000</v>
      </c>
      <c r="E75" s="185" t="n">
        <v>79</v>
      </c>
      <c r="F75" s="185" t="n">
        <v>225</v>
      </c>
      <c r="G75" s="186"/>
      <c r="H75" s="187"/>
      <c r="I75" s="187"/>
      <c r="J75" s="185"/>
      <c r="K75" s="188"/>
      <c r="L75" s="189"/>
      <c r="M75" s="190"/>
      <c r="N75" s="190"/>
      <c r="O75" s="191"/>
      <c r="P75" s="192"/>
      <c r="Q75" s="192"/>
      <c r="R75" s="192"/>
      <c r="S75" s="193" t="n">
        <v>5062000</v>
      </c>
      <c r="T75" s="193"/>
      <c r="U75" s="193"/>
      <c r="V75" s="193"/>
      <c r="W75" s="193"/>
      <c r="X75" s="193" t="n">
        <v>5062000</v>
      </c>
      <c r="Y75" s="193" t="n">
        <v>1265500</v>
      </c>
      <c r="Z75" s="193" t="n">
        <v>1265500</v>
      </c>
      <c r="AA75" s="193" t="n">
        <v>1265500</v>
      </c>
      <c r="AB75" s="193" t="n">
        <v>1265500</v>
      </c>
      <c r="AC75" s="194"/>
      <c r="AD75" s="195"/>
      <c r="AE75" s="196" t="n">
        <v>0</v>
      </c>
      <c r="AF75" s="196" t="n">
        <v>1265500</v>
      </c>
      <c r="AG75" s="196" t="n">
        <v>0</v>
      </c>
      <c r="AH75" s="196" t="n">
        <v>1265500</v>
      </c>
      <c r="AI75" s="196" t="n">
        <v>0</v>
      </c>
      <c r="AJ75" s="196" t="n">
        <v>0</v>
      </c>
      <c r="AK75" s="196" t="n">
        <v>1265500</v>
      </c>
      <c r="AL75" s="196" t="n">
        <v>0</v>
      </c>
      <c r="AM75" s="196" t="n">
        <v>0</v>
      </c>
      <c r="AN75" s="196" t="n">
        <v>1265500</v>
      </c>
      <c r="AO75" s="196" t="n">
        <v>0</v>
      </c>
      <c r="AP75" s="197" t="n">
        <v>0</v>
      </c>
      <c r="AQ75" s="181"/>
    </row>
    <row r="76" customFormat="false" ht="12.75" hidden="true" customHeight="true" outlineLevel="0" collapsed="false">
      <c r="A76" s="165"/>
      <c r="B76" s="182" t="n">
        <v>6</v>
      </c>
      <c r="C76" s="183" t="n">
        <v>910</v>
      </c>
      <c r="D76" s="184" t="n">
        <v>7950000</v>
      </c>
      <c r="E76" s="185" t="n">
        <v>79</v>
      </c>
      <c r="F76" s="185" t="n">
        <v>226</v>
      </c>
      <c r="G76" s="186"/>
      <c r="H76" s="187"/>
      <c r="I76" s="187"/>
      <c r="J76" s="185"/>
      <c r="K76" s="188"/>
      <c r="L76" s="189"/>
      <c r="M76" s="190"/>
      <c r="N76" s="190"/>
      <c r="O76" s="191"/>
      <c r="P76" s="192"/>
      <c r="Q76" s="192"/>
      <c r="R76" s="192"/>
      <c r="S76" s="193" t="n">
        <v>1525000</v>
      </c>
      <c r="T76" s="193"/>
      <c r="U76" s="193"/>
      <c r="V76" s="193"/>
      <c r="W76" s="193"/>
      <c r="X76" s="193" t="n">
        <v>1525000</v>
      </c>
      <c r="Y76" s="193" t="n">
        <v>347500</v>
      </c>
      <c r="Z76" s="193" t="n">
        <v>392500</v>
      </c>
      <c r="AA76" s="193" t="n">
        <v>392600</v>
      </c>
      <c r="AB76" s="193" t="n">
        <v>392400</v>
      </c>
      <c r="AC76" s="194"/>
      <c r="AD76" s="195"/>
      <c r="AE76" s="196" t="n">
        <v>0</v>
      </c>
      <c r="AF76" s="196" t="n">
        <v>302500</v>
      </c>
      <c r="AG76" s="196" t="n">
        <v>45000</v>
      </c>
      <c r="AH76" s="196" t="n">
        <v>302500</v>
      </c>
      <c r="AI76" s="196" t="n">
        <v>45000</v>
      </c>
      <c r="AJ76" s="196" t="n">
        <v>45000</v>
      </c>
      <c r="AK76" s="196" t="n">
        <v>302500</v>
      </c>
      <c r="AL76" s="196" t="n">
        <v>45000</v>
      </c>
      <c r="AM76" s="196" t="n">
        <v>45100</v>
      </c>
      <c r="AN76" s="196" t="n">
        <v>302600</v>
      </c>
      <c r="AO76" s="196" t="n">
        <v>45100</v>
      </c>
      <c r="AP76" s="197" t="n">
        <v>44700</v>
      </c>
      <c r="AQ76" s="181"/>
    </row>
    <row r="77" customFormat="false" ht="12.75" hidden="true" customHeight="true" outlineLevel="0" collapsed="false">
      <c r="A77" s="165"/>
      <c r="B77" s="182" t="n">
        <v>6</v>
      </c>
      <c r="C77" s="183" t="n">
        <v>910</v>
      </c>
      <c r="D77" s="184" t="n">
        <v>7950000</v>
      </c>
      <c r="E77" s="185" t="n">
        <v>79</v>
      </c>
      <c r="F77" s="185" t="n">
        <v>310</v>
      </c>
      <c r="G77" s="186"/>
      <c r="H77" s="187"/>
      <c r="I77" s="187"/>
      <c r="J77" s="185"/>
      <c r="K77" s="188"/>
      <c r="L77" s="189"/>
      <c r="M77" s="190"/>
      <c r="N77" s="190"/>
      <c r="O77" s="191"/>
      <c r="P77" s="192"/>
      <c r="Q77" s="192"/>
      <c r="R77" s="192"/>
      <c r="S77" s="193" t="n">
        <v>4638000</v>
      </c>
      <c r="T77" s="193"/>
      <c r="U77" s="193"/>
      <c r="V77" s="193"/>
      <c r="W77" s="193"/>
      <c r="X77" s="193" t="n">
        <v>4638000</v>
      </c>
      <c r="Y77" s="193" t="n">
        <v>1003600</v>
      </c>
      <c r="Z77" s="193" t="n">
        <v>1104400</v>
      </c>
      <c r="AA77" s="193" t="n">
        <v>1104400</v>
      </c>
      <c r="AB77" s="193" t="n">
        <v>1425600</v>
      </c>
      <c r="AC77" s="194"/>
      <c r="AD77" s="195"/>
      <c r="AE77" s="196" t="n">
        <v>0</v>
      </c>
      <c r="AF77" s="196" t="n">
        <v>902800</v>
      </c>
      <c r="AG77" s="196" t="n">
        <v>100800</v>
      </c>
      <c r="AH77" s="196" t="n">
        <v>902800</v>
      </c>
      <c r="AI77" s="196" t="n">
        <v>100800</v>
      </c>
      <c r="AJ77" s="196" t="n">
        <v>100800</v>
      </c>
      <c r="AK77" s="196" t="n">
        <v>902800</v>
      </c>
      <c r="AL77" s="196" t="n">
        <v>100800</v>
      </c>
      <c r="AM77" s="196" t="n">
        <v>100800</v>
      </c>
      <c r="AN77" s="196" t="n">
        <v>902900</v>
      </c>
      <c r="AO77" s="196" t="n">
        <v>100900</v>
      </c>
      <c r="AP77" s="197" t="n">
        <v>421800</v>
      </c>
      <c r="AQ77" s="181"/>
    </row>
    <row r="78" customFormat="false" ht="12.75" hidden="true" customHeight="true" outlineLevel="0" collapsed="false">
      <c r="A78" s="165"/>
      <c r="B78" s="182" t="n">
        <v>6</v>
      </c>
      <c r="C78" s="183" t="n">
        <v>910</v>
      </c>
      <c r="D78" s="184" t="n">
        <v>7950000</v>
      </c>
      <c r="E78" s="185" t="n">
        <v>79</v>
      </c>
      <c r="F78" s="185" t="n">
        <v>340</v>
      </c>
      <c r="G78" s="186"/>
      <c r="H78" s="187"/>
      <c r="I78" s="187"/>
      <c r="J78" s="185"/>
      <c r="K78" s="188"/>
      <c r="L78" s="189"/>
      <c r="M78" s="190"/>
      <c r="N78" s="190"/>
      <c r="O78" s="191"/>
      <c r="P78" s="192"/>
      <c r="Q78" s="192"/>
      <c r="R78" s="192"/>
      <c r="S78" s="193" t="n">
        <v>1931000</v>
      </c>
      <c r="T78" s="193"/>
      <c r="U78" s="193"/>
      <c r="V78" s="193"/>
      <c r="W78" s="193"/>
      <c r="X78" s="193" t="n">
        <v>1931000</v>
      </c>
      <c r="Y78" s="193" t="n">
        <v>391300</v>
      </c>
      <c r="Z78" s="193" t="n">
        <v>493800</v>
      </c>
      <c r="AA78" s="193" t="n">
        <v>494000</v>
      </c>
      <c r="AB78" s="193" t="n">
        <v>551900</v>
      </c>
      <c r="AC78" s="194"/>
      <c r="AD78" s="195"/>
      <c r="AE78" s="196" t="n">
        <v>0</v>
      </c>
      <c r="AF78" s="196" t="n">
        <v>288900</v>
      </c>
      <c r="AG78" s="196" t="n">
        <v>102400</v>
      </c>
      <c r="AH78" s="196" t="n">
        <v>288900</v>
      </c>
      <c r="AI78" s="196" t="n">
        <v>102400</v>
      </c>
      <c r="AJ78" s="196" t="n">
        <v>102500</v>
      </c>
      <c r="AK78" s="196" t="n">
        <v>289000</v>
      </c>
      <c r="AL78" s="196" t="n">
        <v>102500</v>
      </c>
      <c r="AM78" s="196" t="n">
        <v>102500</v>
      </c>
      <c r="AN78" s="196" t="n">
        <v>288900</v>
      </c>
      <c r="AO78" s="196" t="n">
        <v>102400</v>
      </c>
      <c r="AP78" s="197" t="n">
        <v>160600</v>
      </c>
      <c r="AQ78" s="181"/>
    </row>
    <row r="79" customFormat="false" ht="12.75" hidden="true" customHeight="true" outlineLevel="0" collapsed="false">
      <c r="A79" s="165"/>
      <c r="B79" s="182" t="n">
        <v>8</v>
      </c>
      <c r="C79" s="183" t="n">
        <v>702</v>
      </c>
      <c r="D79" s="184" t="n">
        <v>4239921</v>
      </c>
      <c r="E79" s="185" t="n">
        <v>1</v>
      </c>
      <c r="F79" s="185" t="n">
        <v>211</v>
      </c>
      <c r="G79" s="186"/>
      <c r="H79" s="187"/>
      <c r="I79" s="187"/>
      <c r="J79" s="185"/>
      <c r="K79" s="188"/>
      <c r="L79" s="189"/>
      <c r="M79" s="190"/>
      <c r="N79" s="190"/>
      <c r="O79" s="191"/>
      <c r="P79" s="192"/>
      <c r="Q79" s="192"/>
      <c r="R79" s="192"/>
      <c r="S79" s="193" t="n">
        <v>7675600</v>
      </c>
      <c r="T79" s="193"/>
      <c r="U79" s="193"/>
      <c r="V79" s="193"/>
      <c r="W79" s="193"/>
      <c r="X79" s="193" t="n">
        <v>7675600</v>
      </c>
      <c r="Y79" s="193" t="n">
        <v>1842129</v>
      </c>
      <c r="Z79" s="193" t="n">
        <v>2072392</v>
      </c>
      <c r="AA79" s="193" t="n">
        <v>1994650</v>
      </c>
      <c r="AB79" s="193" t="n">
        <v>1766429</v>
      </c>
      <c r="AC79" s="194"/>
      <c r="AD79" s="195"/>
      <c r="AE79" s="196" t="n">
        <v>614043</v>
      </c>
      <c r="AF79" s="196" t="n">
        <v>614043</v>
      </c>
      <c r="AG79" s="196" t="n">
        <v>614043</v>
      </c>
      <c r="AH79" s="196" t="n">
        <v>690794</v>
      </c>
      <c r="AI79" s="196" t="n">
        <v>690794</v>
      </c>
      <c r="AJ79" s="196" t="n">
        <v>690804</v>
      </c>
      <c r="AK79" s="196" t="n">
        <v>665220</v>
      </c>
      <c r="AL79" s="196" t="n">
        <v>664720</v>
      </c>
      <c r="AM79" s="196" t="n">
        <v>664710</v>
      </c>
      <c r="AN79" s="196" t="n">
        <v>588800</v>
      </c>
      <c r="AO79" s="196" t="n">
        <v>588800</v>
      </c>
      <c r="AP79" s="197" t="n">
        <v>588829</v>
      </c>
      <c r="AQ79" s="181"/>
    </row>
    <row r="80" customFormat="false" ht="12.75" hidden="true" customHeight="true" outlineLevel="0" collapsed="false">
      <c r="A80" s="165"/>
      <c r="B80" s="182" t="n">
        <v>8</v>
      </c>
      <c r="C80" s="183" t="n">
        <v>702</v>
      </c>
      <c r="D80" s="184" t="n">
        <v>4239921</v>
      </c>
      <c r="E80" s="185" t="n">
        <v>1</v>
      </c>
      <c r="F80" s="185" t="n">
        <v>213</v>
      </c>
      <c r="G80" s="186"/>
      <c r="H80" s="187"/>
      <c r="I80" s="187"/>
      <c r="J80" s="185"/>
      <c r="K80" s="188"/>
      <c r="L80" s="189"/>
      <c r="M80" s="190"/>
      <c r="N80" s="190"/>
      <c r="O80" s="191"/>
      <c r="P80" s="192"/>
      <c r="Q80" s="192"/>
      <c r="R80" s="192"/>
      <c r="S80" s="193" t="n">
        <v>2011000</v>
      </c>
      <c r="T80" s="193"/>
      <c r="U80" s="193"/>
      <c r="V80" s="193"/>
      <c r="W80" s="193"/>
      <c r="X80" s="193" t="n">
        <v>2011000</v>
      </c>
      <c r="Y80" s="193" t="n">
        <v>482630</v>
      </c>
      <c r="Z80" s="193" t="n">
        <v>515968</v>
      </c>
      <c r="AA80" s="193" t="n">
        <v>522820</v>
      </c>
      <c r="AB80" s="193" t="n">
        <v>489582</v>
      </c>
      <c r="AC80" s="194"/>
      <c r="AD80" s="195"/>
      <c r="AE80" s="196" t="n">
        <v>160880</v>
      </c>
      <c r="AF80" s="196" t="n">
        <v>160870</v>
      </c>
      <c r="AG80" s="196" t="n">
        <v>160880</v>
      </c>
      <c r="AH80" s="196" t="n">
        <v>171990</v>
      </c>
      <c r="AI80" s="196" t="n">
        <v>171989</v>
      </c>
      <c r="AJ80" s="196" t="n">
        <v>171989</v>
      </c>
      <c r="AK80" s="196" t="n">
        <v>174270</v>
      </c>
      <c r="AL80" s="196" t="n">
        <v>174270</v>
      </c>
      <c r="AM80" s="196" t="n">
        <v>174280</v>
      </c>
      <c r="AN80" s="196" t="n">
        <v>163155</v>
      </c>
      <c r="AO80" s="196" t="n">
        <v>163156</v>
      </c>
      <c r="AP80" s="197" t="n">
        <v>163271</v>
      </c>
      <c r="AQ80" s="181"/>
    </row>
    <row r="81" customFormat="false" ht="12.75" hidden="true" customHeight="true" outlineLevel="0" collapsed="false">
      <c r="A81" s="165"/>
      <c r="B81" s="182" t="n">
        <v>8</v>
      </c>
      <c r="C81" s="183" t="n">
        <v>702</v>
      </c>
      <c r="D81" s="184" t="n">
        <v>4239922</v>
      </c>
      <c r="E81" s="185" t="n">
        <v>1</v>
      </c>
      <c r="F81" s="185" t="n">
        <v>212</v>
      </c>
      <c r="G81" s="186"/>
      <c r="H81" s="187"/>
      <c r="I81" s="187"/>
      <c r="J81" s="185"/>
      <c r="K81" s="188"/>
      <c r="L81" s="189"/>
      <c r="M81" s="190"/>
      <c r="N81" s="190"/>
      <c r="O81" s="191"/>
      <c r="P81" s="192"/>
      <c r="Q81" s="192"/>
      <c r="R81" s="192"/>
      <c r="S81" s="193" t="n">
        <v>70700</v>
      </c>
      <c r="T81" s="193"/>
      <c r="U81" s="193"/>
      <c r="V81" s="193"/>
      <c r="W81" s="193"/>
      <c r="X81" s="193" t="n">
        <v>70700</v>
      </c>
      <c r="Y81" s="193" t="n">
        <v>17700</v>
      </c>
      <c r="Z81" s="193" t="n">
        <v>17600</v>
      </c>
      <c r="AA81" s="193" t="n">
        <v>17700</v>
      </c>
      <c r="AB81" s="193" t="n">
        <v>17700</v>
      </c>
      <c r="AC81" s="194"/>
      <c r="AD81" s="195"/>
      <c r="AE81" s="196" t="n">
        <v>5900</v>
      </c>
      <c r="AF81" s="196" t="n">
        <v>5900</v>
      </c>
      <c r="AG81" s="196" t="n">
        <v>5900</v>
      </c>
      <c r="AH81" s="196" t="n">
        <v>5800</v>
      </c>
      <c r="AI81" s="196" t="n">
        <v>5900</v>
      </c>
      <c r="AJ81" s="196" t="n">
        <v>5900</v>
      </c>
      <c r="AK81" s="196" t="n">
        <v>5900</v>
      </c>
      <c r="AL81" s="196" t="n">
        <v>5900</v>
      </c>
      <c r="AM81" s="196" t="n">
        <v>5900</v>
      </c>
      <c r="AN81" s="196" t="n">
        <v>5900</v>
      </c>
      <c r="AO81" s="196" t="n">
        <v>5900</v>
      </c>
      <c r="AP81" s="197" t="n">
        <v>5900</v>
      </c>
      <c r="AQ81" s="181"/>
    </row>
    <row r="82" customFormat="false" ht="12.75" hidden="true" customHeight="true" outlineLevel="0" collapsed="false">
      <c r="A82" s="165"/>
      <c r="B82" s="182" t="n">
        <v>8</v>
      </c>
      <c r="C82" s="183" t="n">
        <v>702</v>
      </c>
      <c r="D82" s="184" t="n">
        <v>4239924</v>
      </c>
      <c r="E82" s="185" t="n">
        <v>1</v>
      </c>
      <c r="F82" s="185" t="n">
        <v>212</v>
      </c>
      <c r="G82" s="186"/>
      <c r="H82" s="187"/>
      <c r="I82" s="187"/>
      <c r="J82" s="185"/>
      <c r="K82" s="188"/>
      <c r="L82" s="189"/>
      <c r="M82" s="190"/>
      <c r="N82" s="190"/>
      <c r="O82" s="191"/>
      <c r="P82" s="192"/>
      <c r="Q82" s="192"/>
      <c r="R82" s="192"/>
      <c r="S82" s="193" t="n">
        <v>558300</v>
      </c>
      <c r="T82" s="193"/>
      <c r="U82" s="193"/>
      <c r="V82" s="193"/>
      <c r="W82" s="193"/>
      <c r="X82" s="193" t="n">
        <v>558300</v>
      </c>
      <c r="Y82" s="193" t="n">
        <v>139580</v>
      </c>
      <c r="Z82" s="193" t="n">
        <v>139480</v>
      </c>
      <c r="AA82" s="193" t="n">
        <v>139560</v>
      </c>
      <c r="AB82" s="193" t="n">
        <v>139680</v>
      </c>
      <c r="AC82" s="194"/>
      <c r="AD82" s="195"/>
      <c r="AE82" s="196" t="n">
        <v>46560</v>
      </c>
      <c r="AF82" s="196" t="n">
        <v>46560</v>
      </c>
      <c r="AG82" s="196" t="n">
        <v>46460</v>
      </c>
      <c r="AH82" s="196" t="n">
        <v>46460</v>
      </c>
      <c r="AI82" s="196" t="n">
        <v>46560</v>
      </c>
      <c r="AJ82" s="196" t="n">
        <v>46460</v>
      </c>
      <c r="AK82" s="196" t="n">
        <v>46500</v>
      </c>
      <c r="AL82" s="196" t="n">
        <v>46500</v>
      </c>
      <c r="AM82" s="196" t="n">
        <v>46560</v>
      </c>
      <c r="AN82" s="196" t="n">
        <v>46460</v>
      </c>
      <c r="AO82" s="196" t="n">
        <v>46660</v>
      </c>
      <c r="AP82" s="197" t="n">
        <v>46560</v>
      </c>
      <c r="AQ82" s="181"/>
    </row>
    <row r="83" customFormat="false" ht="12.75" hidden="true" customHeight="true" outlineLevel="0" collapsed="false">
      <c r="A83" s="165"/>
      <c r="B83" s="182" t="n">
        <v>8</v>
      </c>
      <c r="C83" s="183" t="n">
        <v>702</v>
      </c>
      <c r="D83" s="184" t="n">
        <v>4239941</v>
      </c>
      <c r="E83" s="185" t="n">
        <v>1</v>
      </c>
      <c r="F83" s="185" t="n">
        <v>211</v>
      </c>
      <c r="G83" s="186"/>
      <c r="H83" s="187"/>
      <c r="I83" s="187"/>
      <c r="J83" s="185"/>
      <c r="K83" s="188"/>
      <c r="L83" s="189"/>
      <c r="M83" s="190"/>
      <c r="N83" s="190"/>
      <c r="O83" s="191"/>
      <c r="P83" s="192"/>
      <c r="Q83" s="192"/>
      <c r="R83" s="192"/>
      <c r="S83" s="193" t="n">
        <v>852800</v>
      </c>
      <c r="T83" s="193"/>
      <c r="U83" s="193"/>
      <c r="V83" s="193"/>
      <c r="W83" s="193"/>
      <c r="X83" s="193" t="n">
        <v>852800</v>
      </c>
      <c r="Y83" s="193" t="n">
        <v>204660</v>
      </c>
      <c r="Z83" s="193" t="n">
        <v>230200</v>
      </c>
      <c r="AA83" s="193" t="n">
        <v>221700</v>
      </c>
      <c r="AB83" s="193" t="n">
        <v>196240</v>
      </c>
      <c r="AC83" s="194"/>
      <c r="AD83" s="195"/>
      <c r="AE83" s="196" t="n">
        <v>68220</v>
      </c>
      <c r="AF83" s="196" t="n">
        <v>68210</v>
      </c>
      <c r="AG83" s="196" t="n">
        <v>68230</v>
      </c>
      <c r="AH83" s="196" t="n">
        <v>76730</v>
      </c>
      <c r="AI83" s="196" t="n">
        <v>76730</v>
      </c>
      <c r="AJ83" s="196" t="n">
        <v>76740</v>
      </c>
      <c r="AK83" s="196" t="n">
        <v>73890</v>
      </c>
      <c r="AL83" s="196" t="n">
        <v>73900</v>
      </c>
      <c r="AM83" s="196" t="n">
        <v>73910</v>
      </c>
      <c r="AN83" s="196" t="n">
        <v>65390</v>
      </c>
      <c r="AO83" s="196" t="n">
        <v>65390</v>
      </c>
      <c r="AP83" s="197" t="n">
        <v>65460</v>
      </c>
      <c r="AQ83" s="181"/>
    </row>
    <row r="84" customFormat="false" ht="12.75" hidden="true" customHeight="true" outlineLevel="0" collapsed="false">
      <c r="A84" s="165"/>
      <c r="B84" s="182" t="n">
        <v>8</v>
      </c>
      <c r="C84" s="183" t="n">
        <v>702</v>
      </c>
      <c r="D84" s="184" t="n">
        <v>4239941</v>
      </c>
      <c r="E84" s="185" t="n">
        <v>1</v>
      </c>
      <c r="F84" s="185" t="n">
        <v>213</v>
      </c>
      <c r="G84" s="186"/>
      <c r="H84" s="187"/>
      <c r="I84" s="187"/>
      <c r="J84" s="185"/>
      <c r="K84" s="188"/>
      <c r="L84" s="189"/>
      <c r="M84" s="190"/>
      <c r="N84" s="190"/>
      <c r="O84" s="191"/>
      <c r="P84" s="192"/>
      <c r="Q84" s="192"/>
      <c r="R84" s="192"/>
      <c r="S84" s="193" t="n">
        <v>223500</v>
      </c>
      <c r="T84" s="193"/>
      <c r="U84" s="193"/>
      <c r="V84" s="193"/>
      <c r="W84" s="193"/>
      <c r="X84" s="193" t="n">
        <v>223500</v>
      </c>
      <c r="Y84" s="193" t="n">
        <v>53660</v>
      </c>
      <c r="Z84" s="193" t="n">
        <v>60330</v>
      </c>
      <c r="AA84" s="193" t="n">
        <v>58150</v>
      </c>
      <c r="AB84" s="193" t="n">
        <v>51360</v>
      </c>
      <c r="AC84" s="194"/>
      <c r="AD84" s="195"/>
      <c r="AE84" s="196" t="n">
        <v>17850</v>
      </c>
      <c r="AF84" s="196" t="n">
        <v>17850</v>
      </c>
      <c r="AG84" s="196" t="n">
        <v>17960</v>
      </c>
      <c r="AH84" s="196" t="n">
        <v>20110</v>
      </c>
      <c r="AI84" s="196" t="n">
        <v>20110</v>
      </c>
      <c r="AJ84" s="196" t="n">
        <v>20110</v>
      </c>
      <c r="AK84" s="196" t="n">
        <v>19380</v>
      </c>
      <c r="AL84" s="196" t="n">
        <v>19380</v>
      </c>
      <c r="AM84" s="196" t="n">
        <v>19390</v>
      </c>
      <c r="AN84" s="196" t="n">
        <v>17240</v>
      </c>
      <c r="AO84" s="196" t="n">
        <v>17040</v>
      </c>
      <c r="AP84" s="197" t="n">
        <v>17080</v>
      </c>
      <c r="AQ84" s="181"/>
    </row>
    <row r="85" customFormat="false" ht="12.75" hidden="true" customHeight="true" outlineLevel="0" collapsed="false">
      <c r="A85" s="165"/>
      <c r="B85" s="182" t="n">
        <v>8</v>
      </c>
      <c r="C85" s="183" t="n">
        <v>702</v>
      </c>
      <c r="D85" s="184" t="n">
        <v>4239942</v>
      </c>
      <c r="E85" s="185" t="n">
        <v>1</v>
      </c>
      <c r="F85" s="185" t="n">
        <v>212</v>
      </c>
      <c r="G85" s="186"/>
      <c r="H85" s="187"/>
      <c r="I85" s="187"/>
      <c r="J85" s="185"/>
      <c r="K85" s="188"/>
      <c r="L85" s="189"/>
      <c r="M85" s="190"/>
      <c r="N85" s="190"/>
      <c r="O85" s="191"/>
      <c r="P85" s="192"/>
      <c r="Q85" s="192"/>
      <c r="R85" s="192"/>
      <c r="S85" s="193" t="n">
        <v>100</v>
      </c>
      <c r="T85" s="193"/>
      <c r="U85" s="193"/>
      <c r="V85" s="193"/>
      <c r="W85" s="193"/>
      <c r="X85" s="193" t="n">
        <v>100</v>
      </c>
      <c r="Y85" s="193" t="n">
        <v>100</v>
      </c>
      <c r="Z85" s="193" t="n">
        <v>0</v>
      </c>
      <c r="AA85" s="193" t="n">
        <v>0</v>
      </c>
      <c r="AB85" s="193" t="n">
        <v>0</v>
      </c>
      <c r="AC85" s="194"/>
      <c r="AD85" s="195"/>
      <c r="AE85" s="196" t="n">
        <v>0</v>
      </c>
      <c r="AF85" s="196" t="n">
        <v>100</v>
      </c>
      <c r="AG85" s="196" t="n">
        <v>0</v>
      </c>
      <c r="AH85" s="196" t="n">
        <v>0</v>
      </c>
      <c r="AI85" s="196" t="n">
        <v>0</v>
      </c>
      <c r="AJ85" s="196" t="n">
        <v>0</v>
      </c>
      <c r="AK85" s="196" t="n">
        <v>0</v>
      </c>
      <c r="AL85" s="196" t="n">
        <v>0</v>
      </c>
      <c r="AM85" s="196" t="n">
        <v>0</v>
      </c>
      <c r="AN85" s="196" t="n">
        <v>0</v>
      </c>
      <c r="AO85" s="196" t="n">
        <v>0</v>
      </c>
      <c r="AP85" s="197" t="n">
        <v>0</v>
      </c>
      <c r="AQ85" s="181"/>
    </row>
    <row r="86" customFormat="false" ht="12.75" hidden="true" customHeight="true" outlineLevel="0" collapsed="false">
      <c r="A86" s="165"/>
      <c r="B86" s="182" t="n">
        <v>8</v>
      </c>
      <c r="C86" s="183" t="n">
        <v>702</v>
      </c>
      <c r="D86" s="184" t="n">
        <v>4239946</v>
      </c>
      <c r="E86" s="185" t="n">
        <v>1</v>
      </c>
      <c r="F86" s="185" t="n">
        <v>221</v>
      </c>
      <c r="G86" s="186"/>
      <c r="H86" s="187"/>
      <c r="I86" s="187"/>
      <c r="J86" s="185"/>
      <c r="K86" s="188"/>
      <c r="L86" s="189"/>
      <c r="M86" s="190"/>
      <c r="N86" s="190"/>
      <c r="O86" s="191"/>
      <c r="P86" s="192"/>
      <c r="Q86" s="192"/>
      <c r="R86" s="192"/>
      <c r="S86" s="193" t="n">
        <v>22900</v>
      </c>
      <c r="T86" s="193"/>
      <c r="U86" s="193"/>
      <c r="V86" s="193"/>
      <c r="W86" s="193"/>
      <c r="X86" s="193" t="n">
        <v>22900</v>
      </c>
      <c r="Y86" s="193" t="n">
        <v>5578.6</v>
      </c>
      <c r="Z86" s="193" t="n">
        <v>5745</v>
      </c>
      <c r="AA86" s="193" t="n">
        <v>5745</v>
      </c>
      <c r="AB86" s="193" t="n">
        <v>5831.4</v>
      </c>
      <c r="AC86" s="194"/>
      <c r="AD86" s="195"/>
      <c r="AE86" s="196" t="n">
        <v>613.6</v>
      </c>
      <c r="AF86" s="196" t="n">
        <v>3050</v>
      </c>
      <c r="AG86" s="196" t="n">
        <v>1915</v>
      </c>
      <c r="AH86" s="196" t="n">
        <v>1915</v>
      </c>
      <c r="AI86" s="196" t="n">
        <v>1915</v>
      </c>
      <c r="AJ86" s="196" t="n">
        <v>1915</v>
      </c>
      <c r="AK86" s="196" t="n">
        <v>1915</v>
      </c>
      <c r="AL86" s="196" t="n">
        <v>1915</v>
      </c>
      <c r="AM86" s="196" t="n">
        <v>1915</v>
      </c>
      <c r="AN86" s="196" t="n">
        <v>1915</v>
      </c>
      <c r="AO86" s="196" t="n">
        <v>1935</v>
      </c>
      <c r="AP86" s="197" t="n">
        <v>1981.4</v>
      </c>
      <c r="AQ86" s="181"/>
    </row>
    <row r="87" customFormat="false" ht="12.75" hidden="true" customHeight="true" outlineLevel="0" collapsed="false">
      <c r="A87" s="165"/>
      <c r="B87" s="182" t="n">
        <v>8</v>
      </c>
      <c r="C87" s="183" t="n">
        <v>702</v>
      </c>
      <c r="D87" s="184" t="n">
        <v>4239946</v>
      </c>
      <c r="E87" s="185" t="n">
        <v>1</v>
      </c>
      <c r="F87" s="185" t="n">
        <v>223</v>
      </c>
      <c r="G87" s="186"/>
      <c r="H87" s="187"/>
      <c r="I87" s="187"/>
      <c r="J87" s="185"/>
      <c r="K87" s="188"/>
      <c r="L87" s="189"/>
      <c r="M87" s="190"/>
      <c r="N87" s="190"/>
      <c r="O87" s="191"/>
      <c r="P87" s="192"/>
      <c r="Q87" s="192"/>
      <c r="R87" s="192"/>
      <c r="S87" s="193" t="n">
        <v>187900</v>
      </c>
      <c r="T87" s="193"/>
      <c r="U87" s="193"/>
      <c r="V87" s="193"/>
      <c r="W87" s="193"/>
      <c r="X87" s="193" t="n">
        <v>263964</v>
      </c>
      <c r="Y87" s="193" t="n">
        <v>64906</v>
      </c>
      <c r="Z87" s="193" t="n">
        <v>65721</v>
      </c>
      <c r="AA87" s="193" t="n">
        <v>69480</v>
      </c>
      <c r="AB87" s="193" t="n">
        <v>63857</v>
      </c>
      <c r="AC87" s="194"/>
      <c r="AD87" s="195"/>
      <c r="AE87" s="196" t="n">
        <v>0</v>
      </c>
      <c r="AF87" s="196" t="n">
        <v>0</v>
      </c>
      <c r="AG87" s="196" t="n">
        <v>0</v>
      </c>
      <c r="AH87" s="196" t="n">
        <v>10123</v>
      </c>
      <c r="AI87" s="196" t="n">
        <v>21281</v>
      </c>
      <c r="AJ87" s="196" t="n">
        <v>23159</v>
      </c>
      <c r="AK87" s="196" t="n">
        <v>23159</v>
      </c>
      <c r="AL87" s="196" t="n">
        <v>23160</v>
      </c>
      <c r="AM87" s="196" t="n">
        <v>23161</v>
      </c>
      <c r="AN87" s="196" t="n">
        <v>21282</v>
      </c>
      <c r="AO87" s="196" t="n">
        <v>21282</v>
      </c>
      <c r="AP87" s="197" t="n">
        <v>21293</v>
      </c>
      <c r="AQ87" s="181"/>
    </row>
    <row r="88" customFormat="false" ht="12.75" hidden="true" customHeight="true" outlineLevel="0" collapsed="false">
      <c r="A88" s="165"/>
      <c r="B88" s="182" t="n">
        <v>8</v>
      </c>
      <c r="C88" s="183" t="n">
        <v>702</v>
      </c>
      <c r="D88" s="184" t="n">
        <v>4239946</v>
      </c>
      <c r="E88" s="185" t="n">
        <v>1</v>
      </c>
      <c r="F88" s="185" t="n">
        <v>224</v>
      </c>
      <c r="G88" s="186"/>
      <c r="H88" s="187"/>
      <c r="I88" s="187"/>
      <c r="J88" s="185"/>
      <c r="K88" s="188"/>
      <c r="L88" s="189"/>
      <c r="M88" s="190"/>
      <c r="N88" s="190"/>
      <c r="O88" s="191"/>
      <c r="P88" s="192"/>
      <c r="Q88" s="192"/>
      <c r="R88" s="192"/>
      <c r="S88" s="193" t="n">
        <v>105900</v>
      </c>
      <c r="T88" s="193"/>
      <c r="U88" s="193"/>
      <c r="V88" s="193"/>
      <c r="W88" s="193"/>
      <c r="X88" s="193" t="n">
        <v>105900</v>
      </c>
      <c r="Y88" s="193" t="n">
        <v>26475</v>
      </c>
      <c r="Z88" s="193" t="n">
        <v>26475</v>
      </c>
      <c r="AA88" s="193" t="n">
        <v>26475</v>
      </c>
      <c r="AB88" s="193" t="n">
        <v>26475</v>
      </c>
      <c r="AC88" s="194"/>
      <c r="AD88" s="195"/>
      <c r="AE88" s="196" t="n">
        <v>0</v>
      </c>
      <c r="AF88" s="196" t="n">
        <v>17650</v>
      </c>
      <c r="AG88" s="196" t="n">
        <v>8825</v>
      </c>
      <c r="AH88" s="196" t="n">
        <v>8825</v>
      </c>
      <c r="AI88" s="196" t="n">
        <v>8825</v>
      </c>
      <c r="AJ88" s="196" t="n">
        <v>8825</v>
      </c>
      <c r="AK88" s="196" t="n">
        <v>8825</v>
      </c>
      <c r="AL88" s="196" t="n">
        <v>8825</v>
      </c>
      <c r="AM88" s="196" t="n">
        <v>8825</v>
      </c>
      <c r="AN88" s="196" t="n">
        <v>8825</v>
      </c>
      <c r="AO88" s="196" t="n">
        <v>8825</v>
      </c>
      <c r="AP88" s="197" t="n">
        <v>8825</v>
      </c>
      <c r="AQ88" s="181"/>
    </row>
    <row r="89" customFormat="false" ht="12.75" hidden="true" customHeight="true" outlineLevel="0" collapsed="false">
      <c r="A89" s="165"/>
      <c r="B89" s="182" t="n">
        <v>8</v>
      </c>
      <c r="C89" s="183" t="n">
        <v>702</v>
      </c>
      <c r="D89" s="184" t="n">
        <v>4239946</v>
      </c>
      <c r="E89" s="185" t="n">
        <v>1</v>
      </c>
      <c r="F89" s="185" t="n">
        <v>225</v>
      </c>
      <c r="G89" s="186"/>
      <c r="H89" s="187"/>
      <c r="I89" s="187"/>
      <c r="J89" s="185"/>
      <c r="K89" s="188"/>
      <c r="L89" s="189"/>
      <c r="M89" s="190"/>
      <c r="N89" s="190"/>
      <c r="O89" s="191"/>
      <c r="P89" s="192"/>
      <c r="Q89" s="192"/>
      <c r="R89" s="192"/>
      <c r="S89" s="193" t="n">
        <v>105200</v>
      </c>
      <c r="T89" s="193"/>
      <c r="U89" s="193"/>
      <c r="V89" s="193"/>
      <c r="W89" s="193"/>
      <c r="X89" s="193" t="n">
        <v>105200</v>
      </c>
      <c r="Y89" s="193" t="n">
        <v>23706.7</v>
      </c>
      <c r="Z89" s="193" t="n">
        <v>26897.7</v>
      </c>
      <c r="AA89" s="193" t="n">
        <v>27219.7</v>
      </c>
      <c r="AB89" s="193" t="n">
        <v>27375.9</v>
      </c>
      <c r="AC89" s="194"/>
      <c r="AD89" s="195"/>
      <c r="AE89" s="196" t="n">
        <v>0</v>
      </c>
      <c r="AF89" s="196" t="n">
        <v>14633.8</v>
      </c>
      <c r="AG89" s="196" t="n">
        <v>9072.9</v>
      </c>
      <c r="AH89" s="196" t="n">
        <v>8975.9</v>
      </c>
      <c r="AI89" s="196" t="n">
        <v>8970.9</v>
      </c>
      <c r="AJ89" s="196" t="n">
        <v>8950.9</v>
      </c>
      <c r="AK89" s="196" t="n">
        <v>9072.9</v>
      </c>
      <c r="AL89" s="196" t="n">
        <v>9170.9</v>
      </c>
      <c r="AM89" s="196" t="n">
        <v>8975.9</v>
      </c>
      <c r="AN89" s="196" t="n">
        <v>9075.9</v>
      </c>
      <c r="AO89" s="196" t="n">
        <v>9175.9</v>
      </c>
      <c r="AP89" s="197" t="n">
        <v>9124.1</v>
      </c>
      <c r="AQ89" s="181"/>
    </row>
    <row r="90" customFormat="false" ht="12.75" hidden="true" customHeight="true" outlineLevel="0" collapsed="false">
      <c r="A90" s="165"/>
      <c r="B90" s="182" t="n">
        <v>8</v>
      </c>
      <c r="C90" s="183" t="n">
        <v>702</v>
      </c>
      <c r="D90" s="184" t="n">
        <v>4239946</v>
      </c>
      <c r="E90" s="185" t="n">
        <v>1</v>
      </c>
      <c r="F90" s="185" t="n">
        <v>226</v>
      </c>
      <c r="G90" s="186"/>
      <c r="H90" s="187"/>
      <c r="I90" s="187"/>
      <c r="J90" s="185"/>
      <c r="K90" s="188"/>
      <c r="L90" s="189"/>
      <c r="M90" s="190"/>
      <c r="N90" s="190"/>
      <c r="O90" s="191"/>
      <c r="P90" s="192"/>
      <c r="Q90" s="192"/>
      <c r="R90" s="192"/>
      <c r="S90" s="193" t="n">
        <v>51400</v>
      </c>
      <c r="T90" s="193"/>
      <c r="U90" s="193"/>
      <c r="V90" s="193"/>
      <c r="W90" s="193"/>
      <c r="X90" s="193" t="n">
        <v>51400</v>
      </c>
      <c r="Y90" s="193" t="n">
        <v>12342</v>
      </c>
      <c r="Z90" s="193" t="n">
        <v>13881</v>
      </c>
      <c r="AA90" s="193" t="n">
        <v>13358</v>
      </c>
      <c r="AB90" s="193" t="n">
        <v>11819</v>
      </c>
      <c r="AC90" s="194"/>
      <c r="AD90" s="195"/>
      <c r="AE90" s="196" t="n">
        <v>4114</v>
      </c>
      <c r="AF90" s="196" t="n">
        <v>4114</v>
      </c>
      <c r="AG90" s="196" t="n">
        <v>4114</v>
      </c>
      <c r="AH90" s="196" t="n">
        <v>4627</v>
      </c>
      <c r="AI90" s="196" t="n">
        <v>4627</v>
      </c>
      <c r="AJ90" s="196" t="n">
        <v>4627</v>
      </c>
      <c r="AK90" s="196" t="n">
        <v>4456</v>
      </c>
      <c r="AL90" s="196" t="n">
        <v>4446</v>
      </c>
      <c r="AM90" s="196" t="n">
        <v>4456</v>
      </c>
      <c r="AN90" s="196" t="n">
        <v>3938</v>
      </c>
      <c r="AO90" s="196" t="n">
        <v>3938</v>
      </c>
      <c r="AP90" s="197" t="n">
        <v>3943</v>
      </c>
      <c r="AQ90" s="181"/>
    </row>
    <row r="91" customFormat="false" ht="12.75" hidden="true" customHeight="true" outlineLevel="0" collapsed="false">
      <c r="A91" s="165"/>
      <c r="B91" s="182" t="n">
        <v>8</v>
      </c>
      <c r="C91" s="183" t="n">
        <v>702</v>
      </c>
      <c r="D91" s="184" t="n">
        <v>4239946</v>
      </c>
      <c r="E91" s="185" t="n">
        <v>1</v>
      </c>
      <c r="F91" s="185" t="n">
        <v>340</v>
      </c>
      <c r="G91" s="186"/>
      <c r="H91" s="187"/>
      <c r="I91" s="187"/>
      <c r="J91" s="185"/>
      <c r="K91" s="188"/>
      <c r="L91" s="189"/>
      <c r="M91" s="190"/>
      <c r="N91" s="190"/>
      <c r="O91" s="191"/>
      <c r="P91" s="192"/>
      <c r="Q91" s="192"/>
      <c r="R91" s="192"/>
      <c r="S91" s="193" t="n">
        <v>76000</v>
      </c>
      <c r="T91" s="193"/>
      <c r="U91" s="193"/>
      <c r="V91" s="193"/>
      <c r="W91" s="193"/>
      <c r="X91" s="193" t="n">
        <v>76000</v>
      </c>
      <c r="Y91" s="193" t="n">
        <v>7600</v>
      </c>
      <c r="Z91" s="193" t="n">
        <v>22800</v>
      </c>
      <c r="AA91" s="193" t="n">
        <v>22800</v>
      </c>
      <c r="AB91" s="193" t="n">
        <v>22800</v>
      </c>
      <c r="AC91" s="194"/>
      <c r="AD91" s="195"/>
      <c r="AE91" s="196" t="n">
        <v>0</v>
      </c>
      <c r="AF91" s="196" t="n">
        <v>0</v>
      </c>
      <c r="AG91" s="196" t="n">
        <v>7600</v>
      </c>
      <c r="AH91" s="196" t="n">
        <v>7600</v>
      </c>
      <c r="AI91" s="196" t="n">
        <v>7600</v>
      </c>
      <c r="AJ91" s="196" t="n">
        <v>7600</v>
      </c>
      <c r="AK91" s="196" t="n">
        <v>7600</v>
      </c>
      <c r="AL91" s="196" t="n">
        <v>7600</v>
      </c>
      <c r="AM91" s="196" t="n">
        <v>7600</v>
      </c>
      <c r="AN91" s="196" t="n">
        <v>7600</v>
      </c>
      <c r="AO91" s="196" t="n">
        <v>7600</v>
      </c>
      <c r="AP91" s="197" t="n">
        <v>7600</v>
      </c>
      <c r="AQ91" s="181"/>
    </row>
    <row r="92" customFormat="false" ht="12.75" hidden="true" customHeight="true" outlineLevel="0" collapsed="false">
      <c r="A92" s="165"/>
      <c r="B92" s="182" t="n">
        <v>8</v>
      </c>
      <c r="C92" s="183" t="n">
        <v>702</v>
      </c>
      <c r="D92" s="184" t="n">
        <v>5210102</v>
      </c>
      <c r="E92" s="185" t="n">
        <v>1</v>
      </c>
      <c r="F92" s="185" t="n">
        <v>223</v>
      </c>
      <c r="G92" s="186"/>
      <c r="H92" s="187"/>
      <c r="I92" s="187"/>
      <c r="J92" s="185"/>
      <c r="K92" s="188"/>
      <c r="L92" s="189"/>
      <c r="M92" s="190"/>
      <c r="N92" s="190"/>
      <c r="O92" s="191"/>
      <c r="P92" s="192"/>
      <c r="Q92" s="192"/>
      <c r="R92" s="192"/>
      <c r="S92" s="193" t="n">
        <v>533200</v>
      </c>
      <c r="T92" s="193"/>
      <c r="U92" s="193"/>
      <c r="V92" s="193"/>
      <c r="W92" s="193"/>
      <c r="X92" s="193" t="n">
        <v>1066400</v>
      </c>
      <c r="Y92" s="193" t="n">
        <v>385923</v>
      </c>
      <c r="Z92" s="193" t="n">
        <v>190199</v>
      </c>
      <c r="AA92" s="193" t="n">
        <v>155568</v>
      </c>
      <c r="AB92" s="193" t="n">
        <v>334710</v>
      </c>
      <c r="AC92" s="194"/>
      <c r="AD92" s="195"/>
      <c r="AE92" s="196" t="n">
        <f aca="false">56740/2</f>
        <v>28370</v>
      </c>
      <c r="AF92" s="196" t="n">
        <f aca="false">212511/2</f>
        <v>106255.5</v>
      </c>
      <c r="AG92" s="196" t="n">
        <f aca="false">116672/2</f>
        <v>58336</v>
      </c>
      <c r="AH92" s="196" t="n">
        <f aca="false">84576/2</f>
        <v>42288</v>
      </c>
      <c r="AI92" s="196" t="n">
        <f aca="false">55910/2</f>
        <v>27955</v>
      </c>
      <c r="AJ92" s="196" t="n">
        <f aca="false">49713/2</f>
        <v>24856.5</v>
      </c>
      <c r="AK92" s="196" t="n">
        <f aca="false">49713/2</f>
        <v>24856.5</v>
      </c>
      <c r="AL92" s="196" t="n">
        <f aca="false">49713/2</f>
        <v>24856.5</v>
      </c>
      <c r="AM92" s="196" t="n">
        <f aca="false">56142/2</f>
        <v>28071</v>
      </c>
      <c r="AN92" s="196" t="n">
        <f aca="false">87791/2</f>
        <v>43895.5</v>
      </c>
      <c r="AO92" s="196" t="n">
        <f aca="false">107682/2</f>
        <v>53841</v>
      </c>
      <c r="AP92" s="197" t="n">
        <f aca="false">139237/2</f>
        <v>69618.5</v>
      </c>
      <c r="AQ92" s="181"/>
    </row>
    <row r="93" customFormat="false" ht="12.75" hidden="true" customHeight="true" outlineLevel="0" collapsed="false">
      <c r="A93" s="165"/>
      <c r="B93" s="182" t="n">
        <v>8</v>
      </c>
      <c r="C93" s="183" t="n">
        <v>702</v>
      </c>
      <c r="D93" s="184" t="n">
        <v>5210152</v>
      </c>
      <c r="E93" s="185" t="n">
        <v>1</v>
      </c>
      <c r="F93" s="185" t="n">
        <v>223</v>
      </c>
      <c r="G93" s="186"/>
      <c r="H93" s="187"/>
      <c r="I93" s="187"/>
      <c r="J93" s="185"/>
      <c r="K93" s="188"/>
      <c r="L93" s="189"/>
      <c r="M93" s="190"/>
      <c r="N93" s="190"/>
      <c r="O93" s="191"/>
      <c r="P93" s="192"/>
      <c r="Q93" s="192"/>
      <c r="R93" s="192"/>
      <c r="S93" s="193" t="n">
        <v>112300</v>
      </c>
      <c r="T93" s="193"/>
      <c r="U93" s="193"/>
      <c r="V93" s="193"/>
      <c r="W93" s="193"/>
      <c r="X93" s="193" t="n">
        <v>224600</v>
      </c>
      <c r="Y93" s="193" t="n">
        <v>81349</v>
      </c>
      <c r="Z93" s="193" t="n">
        <v>40026</v>
      </c>
      <c r="AA93" s="193" t="n">
        <v>32735</v>
      </c>
      <c r="AB93" s="193" t="n">
        <v>70490</v>
      </c>
      <c r="AC93" s="194"/>
      <c r="AD93" s="195"/>
      <c r="AE93" s="196" t="n">
        <f aca="false">16207/2</f>
        <v>8103.5</v>
      </c>
      <c r="AF93" s="196" t="n">
        <f aca="false">40579/2</f>
        <v>20289.5</v>
      </c>
      <c r="AG93" s="196" t="n">
        <f aca="false">24563/2</f>
        <v>12281.5</v>
      </c>
      <c r="AH93" s="196" t="n">
        <f aca="false">17816/2</f>
        <v>8908</v>
      </c>
      <c r="AI93" s="196" t="n">
        <f aca="false">11739/2</f>
        <v>5869.5</v>
      </c>
      <c r="AJ93" s="196" t="n">
        <f aca="false">10471/2</f>
        <v>5235.5</v>
      </c>
      <c r="AK93" s="196" t="n">
        <f aca="false">10471/2</f>
        <v>5235.5</v>
      </c>
      <c r="AL93" s="196" t="n">
        <f aca="false">10471/2</f>
        <v>5235.5</v>
      </c>
      <c r="AM93" s="196" t="n">
        <f aca="false">11793/2</f>
        <v>5896.5</v>
      </c>
      <c r="AN93" s="196" t="n">
        <f aca="false">18340/2</f>
        <v>9170</v>
      </c>
      <c r="AO93" s="196" t="n">
        <f aca="false">22792/2</f>
        <v>11396</v>
      </c>
      <c r="AP93" s="197" t="n">
        <f aca="false">29358/2</f>
        <v>14679</v>
      </c>
      <c r="AQ93" s="181"/>
    </row>
    <row r="94" customFormat="false" ht="12.75" hidden="true" customHeight="true" outlineLevel="0" collapsed="false">
      <c r="A94" s="165"/>
      <c r="B94" s="182" t="n">
        <v>8</v>
      </c>
      <c r="C94" s="183" t="n">
        <v>801</v>
      </c>
      <c r="D94" s="184" t="n">
        <v>4409921</v>
      </c>
      <c r="E94" s="185" t="n">
        <v>1</v>
      </c>
      <c r="F94" s="185" t="n">
        <v>211</v>
      </c>
      <c r="G94" s="186"/>
      <c r="H94" s="187"/>
      <c r="I94" s="187"/>
      <c r="J94" s="185"/>
      <c r="K94" s="188"/>
      <c r="L94" s="189"/>
      <c r="M94" s="190"/>
      <c r="N94" s="190"/>
      <c r="O94" s="191"/>
      <c r="P94" s="192"/>
      <c r="Q94" s="192"/>
      <c r="R94" s="192"/>
      <c r="S94" s="193" t="n">
        <v>8230800</v>
      </c>
      <c r="T94" s="193"/>
      <c r="U94" s="193"/>
      <c r="V94" s="193"/>
      <c r="W94" s="193"/>
      <c r="X94" s="193" t="n">
        <v>8230800</v>
      </c>
      <c r="Y94" s="193" t="n">
        <v>1975400</v>
      </c>
      <c r="Z94" s="193" t="n">
        <v>2222310</v>
      </c>
      <c r="AA94" s="193" t="n">
        <v>2139990</v>
      </c>
      <c r="AB94" s="193" t="n">
        <v>1893100</v>
      </c>
      <c r="AC94" s="194"/>
      <c r="AD94" s="195"/>
      <c r="AE94" s="196" t="n">
        <v>658460</v>
      </c>
      <c r="AF94" s="196" t="n">
        <v>658470</v>
      </c>
      <c r="AG94" s="196" t="n">
        <v>658470</v>
      </c>
      <c r="AH94" s="196" t="n">
        <f aca="false">740770</f>
        <v>740770</v>
      </c>
      <c r="AI94" s="196" t="n">
        <f aca="false">740770</f>
        <v>740770</v>
      </c>
      <c r="AJ94" s="196" t="n">
        <f aca="false">740770</f>
        <v>740770</v>
      </c>
      <c r="AK94" s="196" t="n">
        <f aca="false">713330</f>
        <v>713330</v>
      </c>
      <c r="AL94" s="196" t="n">
        <f aca="false">713330</f>
        <v>713330</v>
      </c>
      <c r="AM94" s="196" t="n">
        <f aca="false">713330</f>
        <v>713330</v>
      </c>
      <c r="AN94" s="196" t="n">
        <f aca="false">631040</f>
        <v>631040</v>
      </c>
      <c r="AO94" s="196" t="n">
        <f aca="false">631040</f>
        <v>631040</v>
      </c>
      <c r="AP94" s="197" t="n">
        <f aca="false">631020</f>
        <v>631020</v>
      </c>
      <c r="AQ94" s="181"/>
    </row>
    <row r="95" customFormat="false" ht="12.75" hidden="true" customHeight="true" outlineLevel="0" collapsed="false">
      <c r="A95" s="165"/>
      <c r="B95" s="182" t="n">
        <v>8</v>
      </c>
      <c r="C95" s="183" t="n">
        <v>801</v>
      </c>
      <c r="D95" s="184" t="n">
        <v>4409921</v>
      </c>
      <c r="E95" s="185" t="n">
        <v>1</v>
      </c>
      <c r="F95" s="185" t="n">
        <v>213</v>
      </c>
      <c r="G95" s="186"/>
      <c r="H95" s="187"/>
      <c r="I95" s="187"/>
      <c r="J95" s="185"/>
      <c r="K95" s="188"/>
      <c r="L95" s="189"/>
      <c r="M95" s="190"/>
      <c r="N95" s="190"/>
      <c r="O95" s="191"/>
      <c r="P95" s="192"/>
      <c r="Q95" s="192"/>
      <c r="R95" s="192"/>
      <c r="S95" s="193" t="n">
        <v>2156500</v>
      </c>
      <c r="T95" s="193"/>
      <c r="U95" s="193"/>
      <c r="V95" s="193"/>
      <c r="W95" s="193"/>
      <c r="X95" s="193" t="n">
        <v>2156500</v>
      </c>
      <c r="Y95" s="193" t="n">
        <v>517550</v>
      </c>
      <c r="Z95" s="193" t="n">
        <v>582240</v>
      </c>
      <c r="AA95" s="193" t="n">
        <v>560680</v>
      </c>
      <c r="AB95" s="193" t="n">
        <v>496030</v>
      </c>
      <c r="AC95" s="194"/>
      <c r="AD95" s="195"/>
      <c r="AE95" s="196" t="n">
        <v>172520</v>
      </c>
      <c r="AF95" s="196" t="n">
        <v>172520</v>
      </c>
      <c r="AG95" s="196" t="n">
        <v>172510</v>
      </c>
      <c r="AH95" s="196" t="n">
        <v>194080</v>
      </c>
      <c r="AI95" s="196" t="n">
        <v>194080</v>
      </c>
      <c r="AJ95" s="196" t="n">
        <v>194080</v>
      </c>
      <c r="AK95" s="196" t="n">
        <v>186890</v>
      </c>
      <c r="AL95" s="196" t="n">
        <v>186890</v>
      </c>
      <c r="AM95" s="196" t="n">
        <v>186900</v>
      </c>
      <c r="AN95" s="196" t="n">
        <v>165330</v>
      </c>
      <c r="AO95" s="196" t="n">
        <v>165330</v>
      </c>
      <c r="AP95" s="197" t="n">
        <v>165370</v>
      </c>
      <c r="AQ95" s="181"/>
    </row>
    <row r="96" customFormat="false" ht="12.75" hidden="true" customHeight="true" outlineLevel="0" collapsed="false">
      <c r="A96" s="165"/>
      <c r="B96" s="182" t="n">
        <v>8</v>
      </c>
      <c r="C96" s="183" t="n">
        <v>801</v>
      </c>
      <c r="D96" s="184" t="n">
        <v>4409925</v>
      </c>
      <c r="E96" s="185" t="n">
        <v>1</v>
      </c>
      <c r="F96" s="185" t="n">
        <v>262</v>
      </c>
      <c r="G96" s="186"/>
      <c r="H96" s="187"/>
      <c r="I96" s="187"/>
      <c r="J96" s="185"/>
      <c r="K96" s="188"/>
      <c r="L96" s="189"/>
      <c r="M96" s="190"/>
      <c r="N96" s="190"/>
      <c r="O96" s="191"/>
      <c r="P96" s="192"/>
      <c r="Q96" s="192"/>
      <c r="R96" s="192"/>
      <c r="S96" s="193" t="n">
        <v>987600</v>
      </c>
      <c r="T96" s="193"/>
      <c r="U96" s="193"/>
      <c r="V96" s="193"/>
      <c r="W96" s="193"/>
      <c r="X96" s="193" t="n">
        <v>987600</v>
      </c>
      <c r="Y96" s="193" t="n">
        <v>246798</v>
      </c>
      <c r="Z96" s="193" t="n">
        <v>246798</v>
      </c>
      <c r="AA96" s="193" t="n">
        <v>246798</v>
      </c>
      <c r="AB96" s="193" t="n">
        <v>247206</v>
      </c>
      <c r="AC96" s="194"/>
      <c r="AD96" s="195"/>
      <c r="AE96" s="196" t="n">
        <v>82266</v>
      </c>
      <c r="AF96" s="196" t="n">
        <v>82266</v>
      </c>
      <c r="AG96" s="196" t="n">
        <v>82266</v>
      </c>
      <c r="AH96" s="196" t="n">
        <v>82266</v>
      </c>
      <c r="AI96" s="196" t="n">
        <v>82266</v>
      </c>
      <c r="AJ96" s="196" t="n">
        <v>82266</v>
      </c>
      <c r="AK96" s="196" t="n">
        <v>82266</v>
      </c>
      <c r="AL96" s="196" t="n">
        <v>82266</v>
      </c>
      <c r="AM96" s="196" t="n">
        <v>82266</v>
      </c>
      <c r="AN96" s="196" t="n">
        <v>82266</v>
      </c>
      <c r="AO96" s="196" t="n">
        <v>82266</v>
      </c>
      <c r="AP96" s="197" t="n">
        <v>82674</v>
      </c>
      <c r="AQ96" s="181"/>
    </row>
    <row r="97" customFormat="false" ht="12.75" hidden="true" customHeight="true" outlineLevel="0" collapsed="false">
      <c r="A97" s="165"/>
      <c r="B97" s="182" t="n">
        <v>8</v>
      </c>
      <c r="C97" s="183" t="n">
        <v>801</v>
      </c>
      <c r="D97" s="184" t="n">
        <v>4409941</v>
      </c>
      <c r="E97" s="185" t="n">
        <v>1</v>
      </c>
      <c r="F97" s="185" t="n">
        <v>211</v>
      </c>
      <c r="G97" s="186"/>
      <c r="H97" s="187"/>
      <c r="I97" s="187"/>
      <c r="J97" s="185"/>
      <c r="K97" s="188"/>
      <c r="L97" s="189"/>
      <c r="M97" s="190"/>
      <c r="N97" s="190"/>
      <c r="O97" s="191"/>
      <c r="P97" s="192"/>
      <c r="Q97" s="192"/>
      <c r="R97" s="192"/>
      <c r="S97" s="193" t="n">
        <v>914500</v>
      </c>
      <c r="T97" s="193"/>
      <c r="U97" s="193"/>
      <c r="V97" s="193"/>
      <c r="W97" s="193"/>
      <c r="X97" s="193" t="n">
        <v>914500</v>
      </c>
      <c r="Y97" s="193" t="n">
        <v>219450</v>
      </c>
      <c r="Z97" s="193" t="n">
        <v>246900</v>
      </c>
      <c r="AA97" s="193" t="n">
        <v>237750</v>
      </c>
      <c r="AB97" s="193" t="n">
        <v>210400</v>
      </c>
      <c r="AC97" s="194"/>
      <c r="AD97" s="195"/>
      <c r="AE97" s="196" t="n">
        <v>73150</v>
      </c>
      <c r="AF97" s="196" t="n">
        <v>73150</v>
      </c>
      <c r="AG97" s="196" t="n">
        <v>73150</v>
      </c>
      <c r="AH97" s="196" t="n">
        <v>82300</v>
      </c>
      <c r="AI97" s="196" t="n">
        <v>82300</v>
      </c>
      <c r="AJ97" s="196" t="n">
        <v>82300</v>
      </c>
      <c r="AK97" s="196" t="n">
        <v>79250</v>
      </c>
      <c r="AL97" s="196" t="n">
        <v>79250</v>
      </c>
      <c r="AM97" s="196" t="n">
        <v>79250</v>
      </c>
      <c r="AN97" s="196" t="n">
        <v>70130</v>
      </c>
      <c r="AO97" s="196" t="n">
        <v>70130</v>
      </c>
      <c r="AP97" s="197" t="n">
        <v>70140</v>
      </c>
      <c r="AQ97" s="181"/>
    </row>
    <row r="98" customFormat="false" ht="12.75" hidden="true" customHeight="true" outlineLevel="0" collapsed="false">
      <c r="A98" s="165"/>
      <c r="B98" s="182" t="n">
        <v>8</v>
      </c>
      <c r="C98" s="183" t="n">
        <v>801</v>
      </c>
      <c r="D98" s="184" t="n">
        <v>4409941</v>
      </c>
      <c r="E98" s="185" t="n">
        <v>1</v>
      </c>
      <c r="F98" s="185" t="n">
        <v>213</v>
      </c>
      <c r="G98" s="186"/>
      <c r="H98" s="187"/>
      <c r="I98" s="187"/>
      <c r="J98" s="185"/>
      <c r="K98" s="188"/>
      <c r="L98" s="189"/>
      <c r="M98" s="190"/>
      <c r="N98" s="190"/>
      <c r="O98" s="191"/>
      <c r="P98" s="192"/>
      <c r="Q98" s="192"/>
      <c r="R98" s="192"/>
      <c r="S98" s="193" t="n">
        <v>239600</v>
      </c>
      <c r="T98" s="193"/>
      <c r="U98" s="193"/>
      <c r="V98" s="193"/>
      <c r="W98" s="193"/>
      <c r="X98" s="193" t="n">
        <v>239600</v>
      </c>
      <c r="Y98" s="193" t="n">
        <v>56610</v>
      </c>
      <c r="Z98" s="193" t="n">
        <v>64650</v>
      </c>
      <c r="AA98" s="193" t="n">
        <v>62250</v>
      </c>
      <c r="AB98" s="193" t="n">
        <v>56090</v>
      </c>
      <c r="AC98" s="194"/>
      <c r="AD98" s="195"/>
      <c r="AE98" s="196" t="n">
        <v>18870</v>
      </c>
      <c r="AF98" s="196" t="n">
        <v>18870</v>
      </c>
      <c r="AG98" s="196" t="n">
        <v>18870</v>
      </c>
      <c r="AH98" s="196" t="n">
        <v>21550</v>
      </c>
      <c r="AI98" s="196" t="n">
        <v>21550</v>
      </c>
      <c r="AJ98" s="196" t="n">
        <v>21550</v>
      </c>
      <c r="AK98" s="196" t="n">
        <v>20750</v>
      </c>
      <c r="AL98" s="196" t="n">
        <v>20750</v>
      </c>
      <c r="AM98" s="196" t="n">
        <v>20750</v>
      </c>
      <c r="AN98" s="196" t="n">
        <v>18690</v>
      </c>
      <c r="AO98" s="196" t="n">
        <v>18700</v>
      </c>
      <c r="AP98" s="197" t="n">
        <v>18700</v>
      </c>
      <c r="AQ98" s="181"/>
    </row>
    <row r="99" customFormat="false" ht="12.75" hidden="true" customHeight="true" outlineLevel="0" collapsed="false">
      <c r="A99" s="165"/>
      <c r="B99" s="182" t="n">
        <v>8</v>
      </c>
      <c r="C99" s="183" t="n">
        <v>801</v>
      </c>
      <c r="D99" s="184" t="n">
        <v>4409946</v>
      </c>
      <c r="E99" s="185" t="n">
        <v>1</v>
      </c>
      <c r="F99" s="185" t="n">
        <v>221</v>
      </c>
      <c r="G99" s="186"/>
      <c r="H99" s="187"/>
      <c r="I99" s="187"/>
      <c r="J99" s="185"/>
      <c r="K99" s="188"/>
      <c r="L99" s="189"/>
      <c r="M99" s="190"/>
      <c r="N99" s="190"/>
      <c r="O99" s="191"/>
      <c r="P99" s="192"/>
      <c r="Q99" s="192"/>
      <c r="R99" s="192"/>
      <c r="S99" s="193" t="n">
        <v>13400</v>
      </c>
      <c r="T99" s="193"/>
      <c r="U99" s="193"/>
      <c r="V99" s="193"/>
      <c r="W99" s="193"/>
      <c r="X99" s="193" t="n">
        <v>13400</v>
      </c>
      <c r="Y99" s="193" t="n">
        <v>3339</v>
      </c>
      <c r="Z99" s="193" t="n">
        <v>3349</v>
      </c>
      <c r="AA99" s="193" t="n">
        <v>3349</v>
      </c>
      <c r="AB99" s="193" t="n">
        <v>3363</v>
      </c>
      <c r="AC99" s="194"/>
      <c r="AD99" s="195"/>
      <c r="AE99" s="196" t="n">
        <v>0</v>
      </c>
      <c r="AF99" s="196" t="n">
        <v>2226</v>
      </c>
      <c r="AG99" s="196" t="n">
        <v>1113</v>
      </c>
      <c r="AH99" s="196" t="n">
        <v>1113</v>
      </c>
      <c r="AI99" s="196" t="n">
        <v>1113</v>
      </c>
      <c r="AJ99" s="196" t="n">
        <v>1123</v>
      </c>
      <c r="AK99" s="196" t="n">
        <v>1113</v>
      </c>
      <c r="AL99" s="196" t="n">
        <v>1113</v>
      </c>
      <c r="AM99" s="196" t="n">
        <v>1123</v>
      </c>
      <c r="AN99" s="196" t="n">
        <v>1113</v>
      </c>
      <c r="AO99" s="196" t="n">
        <v>1113</v>
      </c>
      <c r="AP99" s="197" t="n">
        <v>1137</v>
      </c>
      <c r="AQ99" s="181"/>
    </row>
    <row r="100" customFormat="false" ht="12.75" hidden="true" customHeight="true" outlineLevel="0" collapsed="false">
      <c r="A100" s="165"/>
      <c r="B100" s="182" t="n">
        <v>8</v>
      </c>
      <c r="C100" s="183" t="n">
        <v>801</v>
      </c>
      <c r="D100" s="184" t="n">
        <v>4409946</v>
      </c>
      <c r="E100" s="185" t="n">
        <v>1</v>
      </c>
      <c r="F100" s="185" t="n">
        <v>223</v>
      </c>
      <c r="G100" s="186"/>
      <c r="H100" s="187"/>
      <c r="I100" s="187"/>
      <c r="J100" s="185"/>
      <c r="K100" s="188"/>
      <c r="L100" s="189"/>
      <c r="M100" s="190"/>
      <c r="N100" s="190"/>
      <c r="O100" s="191"/>
      <c r="P100" s="192"/>
      <c r="Q100" s="192"/>
      <c r="R100" s="192"/>
      <c r="S100" s="193" t="n">
        <v>617200</v>
      </c>
      <c r="T100" s="193"/>
      <c r="U100" s="193"/>
      <c r="V100" s="193"/>
      <c r="W100" s="193"/>
      <c r="X100" s="193" t="n">
        <v>716192.3</v>
      </c>
      <c r="Y100" s="193" t="n">
        <v>173694.3</v>
      </c>
      <c r="Z100" s="193" t="n">
        <v>178774</v>
      </c>
      <c r="AA100" s="193" t="n">
        <v>191119</v>
      </c>
      <c r="AB100" s="193" t="n">
        <v>172605</v>
      </c>
      <c r="AC100" s="194"/>
      <c r="AD100" s="195"/>
      <c r="AE100" s="196" t="n">
        <v>50468.3</v>
      </c>
      <c r="AF100" s="196" t="n">
        <f aca="false">65692</f>
        <v>65692</v>
      </c>
      <c r="AG100" s="196" t="n">
        <v>57534</v>
      </c>
      <c r="AH100" s="196" t="n">
        <v>57534</v>
      </c>
      <c r="AI100" s="196" t="n">
        <v>57534</v>
      </c>
      <c r="AJ100" s="196" t="n">
        <f aca="false">63706/2</f>
        <v>31853</v>
      </c>
      <c r="AK100" s="196" t="n">
        <f aca="false">63706/2</f>
        <v>31853</v>
      </c>
      <c r="AL100" s="196" t="n">
        <f aca="false">63706/2</f>
        <v>31853</v>
      </c>
      <c r="AM100" s="196" t="n">
        <v>63707</v>
      </c>
      <c r="AN100" s="196" t="n">
        <v>57534</v>
      </c>
      <c r="AO100" s="196" t="n">
        <v>57535</v>
      </c>
      <c r="AP100" s="197" t="n">
        <f aca="false">57536-3433.3</f>
        <v>54102.7</v>
      </c>
      <c r="AQ100" s="181"/>
    </row>
    <row r="101" customFormat="false" ht="12.75" hidden="true" customHeight="true" outlineLevel="0" collapsed="false">
      <c r="A101" s="165"/>
      <c r="B101" s="182" t="n">
        <v>8</v>
      </c>
      <c r="C101" s="183" t="n">
        <v>801</v>
      </c>
      <c r="D101" s="184" t="n">
        <v>4409946</v>
      </c>
      <c r="E101" s="185" t="n">
        <v>1</v>
      </c>
      <c r="F101" s="185" t="n">
        <v>225</v>
      </c>
      <c r="G101" s="186"/>
      <c r="H101" s="187"/>
      <c r="I101" s="187"/>
      <c r="J101" s="185"/>
      <c r="K101" s="188"/>
      <c r="L101" s="189"/>
      <c r="M101" s="190"/>
      <c r="N101" s="190"/>
      <c r="O101" s="191"/>
      <c r="P101" s="192"/>
      <c r="Q101" s="192"/>
      <c r="R101" s="192"/>
      <c r="S101" s="193" t="n">
        <v>539800</v>
      </c>
      <c r="T101" s="193"/>
      <c r="U101" s="193"/>
      <c r="V101" s="193"/>
      <c r="W101" s="193"/>
      <c r="X101" s="193" t="n">
        <v>539800</v>
      </c>
      <c r="Y101" s="193" t="n">
        <v>98080</v>
      </c>
      <c r="Z101" s="193" t="n">
        <v>147270</v>
      </c>
      <c r="AA101" s="193" t="n">
        <v>146970</v>
      </c>
      <c r="AB101" s="193" t="n">
        <v>147480</v>
      </c>
      <c r="AC101" s="194"/>
      <c r="AD101" s="195"/>
      <c r="AE101" s="196" t="n">
        <v>0</v>
      </c>
      <c r="AF101" s="196" t="n">
        <v>49090</v>
      </c>
      <c r="AG101" s="196" t="n">
        <v>48990</v>
      </c>
      <c r="AH101" s="196" t="n">
        <v>49090</v>
      </c>
      <c r="AI101" s="196" t="n">
        <v>49090</v>
      </c>
      <c r="AJ101" s="196" t="n">
        <v>49090</v>
      </c>
      <c r="AK101" s="196" t="n">
        <v>48990</v>
      </c>
      <c r="AL101" s="196" t="n">
        <v>48890</v>
      </c>
      <c r="AM101" s="196" t="n">
        <v>49090</v>
      </c>
      <c r="AN101" s="196" t="n">
        <v>49090</v>
      </c>
      <c r="AO101" s="196" t="n">
        <v>49190</v>
      </c>
      <c r="AP101" s="197" t="n">
        <v>49200</v>
      </c>
      <c r="AQ101" s="181"/>
    </row>
    <row r="102" customFormat="false" ht="12.75" hidden="true" customHeight="true" outlineLevel="0" collapsed="false">
      <c r="A102" s="165"/>
      <c r="B102" s="182" t="n">
        <v>8</v>
      </c>
      <c r="C102" s="183" t="n">
        <v>801</v>
      </c>
      <c r="D102" s="184" t="n">
        <v>4409946</v>
      </c>
      <c r="E102" s="185" t="n">
        <v>1</v>
      </c>
      <c r="F102" s="185" t="n">
        <v>226</v>
      </c>
      <c r="G102" s="186"/>
      <c r="H102" s="187"/>
      <c r="I102" s="187"/>
      <c r="J102" s="185"/>
      <c r="K102" s="188"/>
      <c r="L102" s="189"/>
      <c r="M102" s="190"/>
      <c r="N102" s="190"/>
      <c r="O102" s="191"/>
      <c r="P102" s="192"/>
      <c r="Q102" s="192"/>
      <c r="R102" s="192"/>
      <c r="S102" s="193" t="n">
        <v>69800</v>
      </c>
      <c r="T102" s="193"/>
      <c r="U102" s="193"/>
      <c r="V102" s="193"/>
      <c r="W102" s="193"/>
      <c r="X102" s="193" t="n">
        <v>69800</v>
      </c>
      <c r="Y102" s="193" t="n">
        <v>16752</v>
      </c>
      <c r="Z102" s="193" t="n">
        <v>18846</v>
      </c>
      <c r="AA102" s="193" t="n">
        <v>18144</v>
      </c>
      <c r="AB102" s="193" t="n">
        <v>16058</v>
      </c>
      <c r="AC102" s="194"/>
      <c r="AD102" s="195"/>
      <c r="AE102" s="196" t="n">
        <v>5584</v>
      </c>
      <c r="AF102" s="196" t="n">
        <v>5584</v>
      </c>
      <c r="AG102" s="196" t="n">
        <v>5584</v>
      </c>
      <c r="AH102" s="196" t="n">
        <v>6282</v>
      </c>
      <c r="AI102" s="196" t="n">
        <v>6282</v>
      </c>
      <c r="AJ102" s="196" t="n">
        <v>6282</v>
      </c>
      <c r="AK102" s="196" t="n">
        <v>6048</v>
      </c>
      <c r="AL102" s="196" t="n">
        <v>6048</v>
      </c>
      <c r="AM102" s="196" t="n">
        <v>6048</v>
      </c>
      <c r="AN102" s="196" t="n">
        <v>5351</v>
      </c>
      <c r="AO102" s="196" t="n">
        <v>5351</v>
      </c>
      <c r="AP102" s="197" t="n">
        <v>5356</v>
      </c>
      <c r="AQ102" s="181"/>
    </row>
    <row r="103" customFormat="false" ht="12.75" hidden="true" customHeight="true" outlineLevel="0" collapsed="false">
      <c r="A103" s="165"/>
      <c r="B103" s="182" t="n">
        <v>8</v>
      </c>
      <c r="C103" s="183" t="n">
        <v>801</v>
      </c>
      <c r="D103" s="184" t="n">
        <v>4409946</v>
      </c>
      <c r="E103" s="185" t="n">
        <v>1</v>
      </c>
      <c r="F103" s="185" t="n">
        <v>340</v>
      </c>
      <c r="G103" s="186"/>
      <c r="H103" s="187"/>
      <c r="I103" s="187"/>
      <c r="J103" s="185"/>
      <c r="K103" s="188"/>
      <c r="L103" s="189"/>
      <c r="M103" s="190"/>
      <c r="N103" s="190"/>
      <c r="O103" s="191"/>
      <c r="P103" s="192"/>
      <c r="Q103" s="192"/>
      <c r="R103" s="192"/>
      <c r="S103" s="193" t="n">
        <v>44600</v>
      </c>
      <c r="T103" s="193"/>
      <c r="U103" s="193"/>
      <c r="V103" s="193"/>
      <c r="W103" s="193"/>
      <c r="X103" s="193" t="n">
        <v>44600</v>
      </c>
      <c r="Y103" s="193" t="n">
        <v>4460</v>
      </c>
      <c r="Z103" s="193" t="n">
        <v>13380</v>
      </c>
      <c r="AA103" s="193" t="n">
        <v>13380</v>
      </c>
      <c r="AB103" s="193" t="n">
        <v>13380</v>
      </c>
      <c r="AC103" s="194"/>
      <c r="AD103" s="195"/>
      <c r="AE103" s="196" t="n">
        <v>0</v>
      </c>
      <c r="AF103" s="196" t="n">
        <v>0</v>
      </c>
      <c r="AG103" s="196" t="n">
        <v>4460</v>
      </c>
      <c r="AH103" s="196" t="n">
        <v>4460</v>
      </c>
      <c r="AI103" s="196" t="n">
        <v>4460</v>
      </c>
      <c r="AJ103" s="196" t="n">
        <v>4460</v>
      </c>
      <c r="AK103" s="196" t="n">
        <v>4460</v>
      </c>
      <c r="AL103" s="196" t="n">
        <v>4460</v>
      </c>
      <c r="AM103" s="196" t="n">
        <v>4460</v>
      </c>
      <c r="AN103" s="196" t="n">
        <v>4460</v>
      </c>
      <c r="AO103" s="196" t="n">
        <v>4460</v>
      </c>
      <c r="AP103" s="197" t="n">
        <v>4460</v>
      </c>
      <c r="AQ103" s="181"/>
    </row>
    <row r="104" customFormat="false" ht="12.75" hidden="true" customHeight="true" outlineLevel="0" collapsed="false">
      <c r="A104" s="165"/>
      <c r="B104" s="182" t="n">
        <v>8</v>
      </c>
      <c r="C104" s="183" t="n">
        <v>801</v>
      </c>
      <c r="D104" s="184" t="n">
        <v>4429921</v>
      </c>
      <c r="E104" s="185" t="n">
        <v>1</v>
      </c>
      <c r="F104" s="185" t="n">
        <v>211</v>
      </c>
      <c r="G104" s="186"/>
      <c r="H104" s="187"/>
      <c r="I104" s="187"/>
      <c r="J104" s="185"/>
      <c r="K104" s="188"/>
      <c r="L104" s="189"/>
      <c r="M104" s="190"/>
      <c r="N104" s="190"/>
      <c r="O104" s="191"/>
      <c r="P104" s="192"/>
      <c r="Q104" s="192"/>
      <c r="R104" s="192"/>
      <c r="S104" s="193" t="n">
        <v>5542100</v>
      </c>
      <c r="T104" s="193"/>
      <c r="U104" s="193"/>
      <c r="V104" s="193"/>
      <c r="W104" s="193"/>
      <c r="X104" s="193" t="n">
        <v>5542100</v>
      </c>
      <c r="Y104" s="193" t="n">
        <v>1330080</v>
      </c>
      <c r="Z104" s="193" t="n">
        <v>1496370</v>
      </c>
      <c r="AA104" s="193" t="n">
        <v>1440960</v>
      </c>
      <c r="AB104" s="193" t="n">
        <v>1274690</v>
      </c>
      <c r="AC104" s="194"/>
      <c r="AD104" s="195"/>
      <c r="AE104" s="196" t="n">
        <v>443360</v>
      </c>
      <c r="AF104" s="196" t="n">
        <v>443360</v>
      </c>
      <c r="AG104" s="196" t="n">
        <v>443360</v>
      </c>
      <c r="AH104" s="196" t="n">
        <v>498790</v>
      </c>
      <c r="AI104" s="196" t="n">
        <v>498790</v>
      </c>
      <c r="AJ104" s="196" t="n">
        <v>498790</v>
      </c>
      <c r="AK104" s="196" t="n">
        <v>480320</v>
      </c>
      <c r="AL104" s="196" t="n">
        <v>480320</v>
      </c>
      <c r="AM104" s="196" t="n">
        <v>480320</v>
      </c>
      <c r="AN104" s="196" t="n">
        <v>424890</v>
      </c>
      <c r="AO104" s="196" t="n">
        <v>424890</v>
      </c>
      <c r="AP104" s="197" t="n">
        <v>424910</v>
      </c>
      <c r="AQ104" s="181"/>
    </row>
    <row r="105" customFormat="false" ht="12.75" hidden="true" customHeight="true" outlineLevel="0" collapsed="false">
      <c r="A105" s="165"/>
      <c r="B105" s="182" t="n">
        <v>8</v>
      </c>
      <c r="C105" s="183" t="n">
        <v>801</v>
      </c>
      <c r="D105" s="184" t="n">
        <v>4429921</v>
      </c>
      <c r="E105" s="185" t="n">
        <v>1</v>
      </c>
      <c r="F105" s="185" t="n">
        <v>213</v>
      </c>
      <c r="G105" s="186"/>
      <c r="H105" s="187"/>
      <c r="I105" s="187"/>
      <c r="J105" s="185"/>
      <c r="K105" s="188"/>
      <c r="L105" s="189"/>
      <c r="M105" s="190"/>
      <c r="N105" s="190"/>
      <c r="O105" s="191"/>
      <c r="P105" s="192"/>
      <c r="Q105" s="192"/>
      <c r="R105" s="192"/>
      <c r="S105" s="193" t="n">
        <v>1452000</v>
      </c>
      <c r="T105" s="193"/>
      <c r="U105" s="193"/>
      <c r="V105" s="193"/>
      <c r="W105" s="193"/>
      <c r="X105" s="193" t="n">
        <v>1452000</v>
      </c>
      <c r="Y105" s="193" t="n">
        <v>348480</v>
      </c>
      <c r="Z105" s="193" t="n">
        <v>392040</v>
      </c>
      <c r="AA105" s="193" t="n">
        <v>377520</v>
      </c>
      <c r="AB105" s="193" t="n">
        <v>333960</v>
      </c>
      <c r="AC105" s="194"/>
      <c r="AD105" s="195"/>
      <c r="AE105" s="196" t="n">
        <v>116160</v>
      </c>
      <c r="AF105" s="196" t="n">
        <v>116160</v>
      </c>
      <c r="AG105" s="196" t="n">
        <v>116160</v>
      </c>
      <c r="AH105" s="196" t="n">
        <v>130680</v>
      </c>
      <c r="AI105" s="196" t="n">
        <v>130680</v>
      </c>
      <c r="AJ105" s="196" t="n">
        <v>130680</v>
      </c>
      <c r="AK105" s="196" t="n">
        <v>125840</v>
      </c>
      <c r="AL105" s="196" t="n">
        <v>125840</v>
      </c>
      <c r="AM105" s="196" t="n">
        <v>125840</v>
      </c>
      <c r="AN105" s="196" t="n">
        <v>111320</v>
      </c>
      <c r="AO105" s="196" t="n">
        <v>111320</v>
      </c>
      <c r="AP105" s="197" t="n">
        <v>111320</v>
      </c>
      <c r="AQ105" s="181"/>
    </row>
    <row r="106" customFormat="false" ht="12.75" hidden="true" customHeight="true" outlineLevel="0" collapsed="false">
      <c r="A106" s="165"/>
      <c r="B106" s="182" t="n">
        <v>8</v>
      </c>
      <c r="C106" s="183" t="n">
        <v>801</v>
      </c>
      <c r="D106" s="184" t="n">
        <v>4429925</v>
      </c>
      <c r="E106" s="185" t="n">
        <v>1</v>
      </c>
      <c r="F106" s="185" t="n">
        <v>262</v>
      </c>
      <c r="G106" s="186"/>
      <c r="H106" s="187"/>
      <c r="I106" s="187"/>
      <c r="J106" s="185"/>
      <c r="K106" s="188"/>
      <c r="L106" s="189"/>
      <c r="M106" s="190"/>
      <c r="N106" s="190"/>
      <c r="O106" s="191"/>
      <c r="P106" s="192"/>
      <c r="Q106" s="192"/>
      <c r="R106" s="192"/>
      <c r="S106" s="193" t="n">
        <v>544500</v>
      </c>
      <c r="T106" s="193"/>
      <c r="U106" s="193"/>
      <c r="V106" s="193"/>
      <c r="W106" s="193"/>
      <c r="X106" s="193" t="n">
        <v>544500</v>
      </c>
      <c r="Y106" s="193" t="n">
        <v>136125</v>
      </c>
      <c r="Z106" s="193" t="n">
        <v>136125</v>
      </c>
      <c r="AA106" s="193" t="n">
        <v>136125</v>
      </c>
      <c r="AB106" s="193" t="n">
        <v>136125</v>
      </c>
      <c r="AC106" s="194"/>
      <c r="AD106" s="195"/>
      <c r="AE106" s="196" t="n">
        <v>45375</v>
      </c>
      <c r="AF106" s="196" t="n">
        <v>45375</v>
      </c>
      <c r="AG106" s="196" t="n">
        <v>45375</v>
      </c>
      <c r="AH106" s="196" t="n">
        <v>45375</v>
      </c>
      <c r="AI106" s="196" t="n">
        <v>45375</v>
      </c>
      <c r="AJ106" s="196" t="n">
        <v>45375</v>
      </c>
      <c r="AK106" s="196" t="n">
        <v>45375</v>
      </c>
      <c r="AL106" s="196" t="n">
        <v>45375</v>
      </c>
      <c r="AM106" s="196" t="n">
        <v>45375</v>
      </c>
      <c r="AN106" s="196" t="n">
        <v>45375</v>
      </c>
      <c r="AO106" s="196" t="n">
        <v>45375</v>
      </c>
      <c r="AP106" s="197" t="n">
        <v>45375</v>
      </c>
      <c r="AQ106" s="181"/>
    </row>
    <row r="107" customFormat="false" ht="12.75" hidden="true" customHeight="true" outlineLevel="0" collapsed="false">
      <c r="A107" s="165"/>
      <c r="B107" s="182" t="n">
        <v>8</v>
      </c>
      <c r="C107" s="183" t="n">
        <v>801</v>
      </c>
      <c r="D107" s="184" t="n">
        <v>4429941</v>
      </c>
      <c r="E107" s="185" t="n">
        <v>1</v>
      </c>
      <c r="F107" s="185" t="n">
        <v>211</v>
      </c>
      <c r="G107" s="186"/>
      <c r="H107" s="187"/>
      <c r="I107" s="187"/>
      <c r="J107" s="185"/>
      <c r="K107" s="188"/>
      <c r="L107" s="189"/>
      <c r="M107" s="190"/>
      <c r="N107" s="190"/>
      <c r="O107" s="191"/>
      <c r="P107" s="192"/>
      <c r="Q107" s="192"/>
      <c r="R107" s="192"/>
      <c r="S107" s="193" t="n">
        <v>615800</v>
      </c>
      <c r="T107" s="193"/>
      <c r="U107" s="193"/>
      <c r="V107" s="193"/>
      <c r="W107" s="193"/>
      <c r="X107" s="193" t="n">
        <v>615800</v>
      </c>
      <c r="Y107" s="193" t="n">
        <v>147780</v>
      </c>
      <c r="Z107" s="193" t="n">
        <v>166260</v>
      </c>
      <c r="AA107" s="193" t="n">
        <v>160110</v>
      </c>
      <c r="AB107" s="193" t="n">
        <v>141650</v>
      </c>
      <c r="AC107" s="194"/>
      <c r="AD107" s="195"/>
      <c r="AE107" s="196" t="n">
        <v>49260</v>
      </c>
      <c r="AF107" s="196" t="n">
        <v>49260</v>
      </c>
      <c r="AG107" s="196" t="n">
        <v>49260</v>
      </c>
      <c r="AH107" s="196" t="n">
        <v>55420</v>
      </c>
      <c r="AI107" s="196" t="n">
        <v>55420</v>
      </c>
      <c r="AJ107" s="196" t="n">
        <v>55420</v>
      </c>
      <c r="AK107" s="196" t="n">
        <v>53370</v>
      </c>
      <c r="AL107" s="196" t="n">
        <v>53370</v>
      </c>
      <c r="AM107" s="196" t="n">
        <v>53370</v>
      </c>
      <c r="AN107" s="196" t="n">
        <v>47220</v>
      </c>
      <c r="AO107" s="196" t="n">
        <v>47210</v>
      </c>
      <c r="AP107" s="197" t="n">
        <v>47220</v>
      </c>
      <c r="AQ107" s="181"/>
    </row>
    <row r="108" customFormat="false" ht="12.75" hidden="true" customHeight="true" outlineLevel="0" collapsed="false">
      <c r="A108" s="165"/>
      <c r="B108" s="182" t="n">
        <v>8</v>
      </c>
      <c r="C108" s="183" t="n">
        <v>801</v>
      </c>
      <c r="D108" s="184" t="n">
        <v>4429941</v>
      </c>
      <c r="E108" s="185" t="n">
        <v>1</v>
      </c>
      <c r="F108" s="185" t="n">
        <v>213</v>
      </c>
      <c r="G108" s="186"/>
      <c r="H108" s="187"/>
      <c r="I108" s="187"/>
      <c r="J108" s="185"/>
      <c r="K108" s="188"/>
      <c r="L108" s="189"/>
      <c r="M108" s="190"/>
      <c r="N108" s="190"/>
      <c r="O108" s="191"/>
      <c r="P108" s="192"/>
      <c r="Q108" s="192"/>
      <c r="R108" s="192"/>
      <c r="S108" s="193" t="n">
        <v>161300</v>
      </c>
      <c r="T108" s="193"/>
      <c r="U108" s="193"/>
      <c r="V108" s="193"/>
      <c r="W108" s="193"/>
      <c r="X108" s="193" t="n">
        <v>161300</v>
      </c>
      <c r="Y108" s="193" t="n">
        <v>38700</v>
      </c>
      <c r="Z108" s="193" t="n">
        <v>43560</v>
      </c>
      <c r="AA108" s="193" t="n">
        <v>41940</v>
      </c>
      <c r="AB108" s="193" t="n">
        <v>37100</v>
      </c>
      <c r="AC108" s="194"/>
      <c r="AD108" s="195"/>
      <c r="AE108" s="196" t="n">
        <v>12900</v>
      </c>
      <c r="AF108" s="196" t="n">
        <v>12900</v>
      </c>
      <c r="AG108" s="196" t="n">
        <v>12900</v>
      </c>
      <c r="AH108" s="196" t="n">
        <v>14520</v>
      </c>
      <c r="AI108" s="196" t="n">
        <v>14520</v>
      </c>
      <c r="AJ108" s="196" t="n">
        <v>14520</v>
      </c>
      <c r="AK108" s="196" t="n">
        <v>13980</v>
      </c>
      <c r="AL108" s="196" t="n">
        <v>13980</v>
      </c>
      <c r="AM108" s="196" t="n">
        <v>13980</v>
      </c>
      <c r="AN108" s="196" t="n">
        <v>12360</v>
      </c>
      <c r="AO108" s="196" t="n">
        <v>12370</v>
      </c>
      <c r="AP108" s="197" t="n">
        <v>12370</v>
      </c>
      <c r="AQ108" s="181"/>
    </row>
    <row r="109" customFormat="false" ht="12.75" hidden="true" customHeight="true" outlineLevel="0" collapsed="false">
      <c r="A109" s="165"/>
      <c r="B109" s="182" t="n">
        <v>8</v>
      </c>
      <c r="C109" s="183" t="n">
        <v>801</v>
      </c>
      <c r="D109" s="184" t="n">
        <v>4429946</v>
      </c>
      <c r="E109" s="185" t="n">
        <v>1</v>
      </c>
      <c r="F109" s="185" t="n">
        <v>221</v>
      </c>
      <c r="G109" s="186"/>
      <c r="H109" s="187"/>
      <c r="I109" s="187"/>
      <c r="J109" s="185"/>
      <c r="K109" s="188"/>
      <c r="L109" s="189"/>
      <c r="M109" s="190"/>
      <c r="N109" s="190"/>
      <c r="O109" s="191"/>
      <c r="P109" s="192"/>
      <c r="Q109" s="192"/>
      <c r="R109" s="192"/>
      <c r="S109" s="193" t="n">
        <v>14600</v>
      </c>
      <c r="T109" s="193"/>
      <c r="U109" s="193"/>
      <c r="V109" s="193"/>
      <c r="W109" s="193"/>
      <c r="X109" s="193" t="n">
        <v>15313.78</v>
      </c>
      <c r="Y109" s="193" t="n">
        <v>4361.78</v>
      </c>
      <c r="Z109" s="193" t="n">
        <v>3648</v>
      </c>
      <c r="AA109" s="193" t="n">
        <v>3648</v>
      </c>
      <c r="AB109" s="193" t="n">
        <v>3656</v>
      </c>
      <c r="AC109" s="194"/>
      <c r="AD109" s="195"/>
      <c r="AE109" s="196" t="n">
        <v>0</v>
      </c>
      <c r="AF109" s="196" t="n">
        <v>2432</v>
      </c>
      <c r="AG109" s="196" t="n">
        <v>1216</v>
      </c>
      <c r="AH109" s="196" t="n">
        <v>1216</v>
      </c>
      <c r="AI109" s="196" t="n">
        <v>1216</v>
      </c>
      <c r="AJ109" s="196" t="n">
        <v>1216</v>
      </c>
      <c r="AK109" s="196" t="n">
        <v>1216</v>
      </c>
      <c r="AL109" s="196" t="n">
        <v>1216</v>
      </c>
      <c r="AM109" s="196" t="n">
        <v>1216</v>
      </c>
      <c r="AN109" s="196" t="n">
        <v>1216</v>
      </c>
      <c r="AO109" s="196" t="n">
        <v>1216</v>
      </c>
      <c r="AP109" s="197" t="n">
        <v>1224</v>
      </c>
      <c r="AQ109" s="181"/>
    </row>
    <row r="110" customFormat="false" ht="12.75" hidden="true" customHeight="true" outlineLevel="0" collapsed="false">
      <c r="A110" s="165"/>
      <c r="B110" s="182" t="n">
        <v>8</v>
      </c>
      <c r="C110" s="183" t="n">
        <v>801</v>
      </c>
      <c r="D110" s="184" t="n">
        <v>4429946</v>
      </c>
      <c r="E110" s="185" t="n">
        <v>1</v>
      </c>
      <c r="F110" s="185" t="n">
        <v>224</v>
      </c>
      <c r="G110" s="186"/>
      <c r="H110" s="187"/>
      <c r="I110" s="187"/>
      <c r="J110" s="185"/>
      <c r="K110" s="188"/>
      <c r="L110" s="189"/>
      <c r="M110" s="190"/>
      <c r="N110" s="190"/>
      <c r="O110" s="191"/>
      <c r="P110" s="192"/>
      <c r="Q110" s="192"/>
      <c r="R110" s="192"/>
      <c r="S110" s="193" t="n">
        <v>470600</v>
      </c>
      <c r="T110" s="193"/>
      <c r="U110" s="193"/>
      <c r="V110" s="193"/>
      <c r="W110" s="193"/>
      <c r="X110" s="193" t="n">
        <v>470600</v>
      </c>
      <c r="Y110" s="193" t="n">
        <v>117649</v>
      </c>
      <c r="Z110" s="193" t="n">
        <v>117648</v>
      </c>
      <c r="AA110" s="193" t="n">
        <v>117650</v>
      </c>
      <c r="AB110" s="193" t="n">
        <v>117653</v>
      </c>
      <c r="AC110" s="194"/>
      <c r="AD110" s="195"/>
      <c r="AE110" s="196" t="n">
        <v>0</v>
      </c>
      <c r="AF110" s="196" t="n">
        <v>78433</v>
      </c>
      <c r="AG110" s="196" t="n">
        <v>39216</v>
      </c>
      <c r="AH110" s="196" t="n">
        <v>39216</v>
      </c>
      <c r="AI110" s="196" t="n">
        <v>39216</v>
      </c>
      <c r="AJ110" s="196" t="n">
        <v>39216</v>
      </c>
      <c r="AK110" s="196" t="n">
        <v>39216</v>
      </c>
      <c r="AL110" s="196" t="n">
        <v>39217</v>
      </c>
      <c r="AM110" s="196" t="n">
        <v>39217</v>
      </c>
      <c r="AN110" s="196" t="n">
        <v>39217</v>
      </c>
      <c r="AO110" s="196" t="n">
        <v>39216</v>
      </c>
      <c r="AP110" s="197" t="n">
        <v>39220</v>
      </c>
      <c r="AQ110" s="181"/>
    </row>
    <row r="111" customFormat="false" ht="12.75" hidden="true" customHeight="true" outlineLevel="0" collapsed="false">
      <c r="A111" s="165"/>
      <c r="B111" s="182" t="n">
        <v>8</v>
      </c>
      <c r="C111" s="183" t="n">
        <v>801</v>
      </c>
      <c r="D111" s="184" t="n">
        <v>4429946</v>
      </c>
      <c r="E111" s="185" t="n">
        <v>1</v>
      </c>
      <c r="F111" s="185" t="n">
        <v>225</v>
      </c>
      <c r="G111" s="186"/>
      <c r="H111" s="187"/>
      <c r="I111" s="187"/>
      <c r="J111" s="185"/>
      <c r="K111" s="188"/>
      <c r="L111" s="189"/>
      <c r="M111" s="190"/>
      <c r="N111" s="190"/>
      <c r="O111" s="191"/>
      <c r="P111" s="192"/>
      <c r="Q111" s="192"/>
      <c r="R111" s="192"/>
      <c r="S111" s="193" t="n">
        <v>358600</v>
      </c>
      <c r="T111" s="193"/>
      <c r="U111" s="193"/>
      <c r="V111" s="193"/>
      <c r="W111" s="193"/>
      <c r="X111" s="193" t="n">
        <v>358600</v>
      </c>
      <c r="Y111" s="193" t="n">
        <v>120000</v>
      </c>
      <c r="Z111" s="193" t="n">
        <v>120000</v>
      </c>
      <c r="AA111" s="193" t="n">
        <v>118600</v>
      </c>
      <c r="AB111" s="193" t="n">
        <v>0</v>
      </c>
      <c r="AC111" s="194"/>
      <c r="AD111" s="195"/>
      <c r="AE111" s="196" t="n">
        <v>0</v>
      </c>
      <c r="AF111" s="196" t="n">
        <v>0</v>
      </c>
      <c r="AG111" s="196" t="n">
        <v>120000</v>
      </c>
      <c r="AH111" s="196" t="n">
        <v>120000</v>
      </c>
      <c r="AI111" s="196" t="n">
        <v>0</v>
      </c>
      <c r="AJ111" s="196" t="n">
        <v>0</v>
      </c>
      <c r="AK111" s="196" t="n">
        <v>118600</v>
      </c>
      <c r="AL111" s="196" t="n">
        <v>0</v>
      </c>
      <c r="AM111" s="196" t="n">
        <v>0</v>
      </c>
      <c r="AN111" s="196" t="n">
        <v>0</v>
      </c>
      <c r="AO111" s="196" t="n">
        <v>0</v>
      </c>
      <c r="AP111" s="197" t="n">
        <v>0</v>
      </c>
      <c r="AQ111" s="181"/>
    </row>
    <row r="112" customFormat="false" ht="12.75" hidden="true" customHeight="true" outlineLevel="0" collapsed="false">
      <c r="A112" s="165"/>
      <c r="B112" s="182" t="n">
        <v>8</v>
      </c>
      <c r="C112" s="183" t="n">
        <v>801</v>
      </c>
      <c r="D112" s="184" t="n">
        <v>4429946</v>
      </c>
      <c r="E112" s="185" t="n">
        <v>1</v>
      </c>
      <c r="F112" s="185" t="n">
        <v>226</v>
      </c>
      <c r="G112" s="186"/>
      <c r="H112" s="187"/>
      <c r="I112" s="187"/>
      <c r="J112" s="185"/>
      <c r="K112" s="188"/>
      <c r="L112" s="189"/>
      <c r="M112" s="190"/>
      <c r="N112" s="190"/>
      <c r="O112" s="191"/>
      <c r="P112" s="192"/>
      <c r="Q112" s="192"/>
      <c r="R112" s="192"/>
      <c r="S112" s="193" t="n">
        <v>30600</v>
      </c>
      <c r="T112" s="193"/>
      <c r="U112" s="193"/>
      <c r="V112" s="193"/>
      <c r="W112" s="193"/>
      <c r="X112" s="193" t="n">
        <v>30600</v>
      </c>
      <c r="Y112" s="193" t="n">
        <v>7344</v>
      </c>
      <c r="Z112" s="193" t="n">
        <v>8262</v>
      </c>
      <c r="AA112" s="193" t="n">
        <v>7956</v>
      </c>
      <c r="AB112" s="193" t="n">
        <v>7038</v>
      </c>
      <c r="AC112" s="194"/>
      <c r="AD112" s="195"/>
      <c r="AE112" s="196" t="n">
        <v>2448</v>
      </c>
      <c r="AF112" s="196" t="n">
        <v>2448</v>
      </c>
      <c r="AG112" s="196" t="n">
        <v>2448</v>
      </c>
      <c r="AH112" s="196" t="n">
        <v>2754</v>
      </c>
      <c r="AI112" s="196" t="n">
        <v>2754</v>
      </c>
      <c r="AJ112" s="196" t="n">
        <v>2754</v>
      </c>
      <c r="AK112" s="196" t="n">
        <v>2652</v>
      </c>
      <c r="AL112" s="196" t="n">
        <v>2652</v>
      </c>
      <c r="AM112" s="196" t="n">
        <v>2652</v>
      </c>
      <c r="AN112" s="196" t="n">
        <v>2346</v>
      </c>
      <c r="AO112" s="196" t="n">
        <v>2346</v>
      </c>
      <c r="AP112" s="197" t="n">
        <v>2346</v>
      </c>
      <c r="AQ112" s="181"/>
    </row>
    <row r="113" customFormat="false" ht="12.75" hidden="true" customHeight="true" outlineLevel="0" collapsed="false">
      <c r="A113" s="165"/>
      <c r="B113" s="182" t="n">
        <v>8</v>
      </c>
      <c r="C113" s="183" t="n">
        <v>801</v>
      </c>
      <c r="D113" s="184" t="n">
        <v>4429946</v>
      </c>
      <c r="E113" s="185" t="n">
        <v>1</v>
      </c>
      <c r="F113" s="185" t="n">
        <v>340</v>
      </c>
      <c r="G113" s="186"/>
      <c r="H113" s="187"/>
      <c r="I113" s="187"/>
      <c r="J113" s="185"/>
      <c r="K113" s="188"/>
      <c r="L113" s="189"/>
      <c r="M113" s="190"/>
      <c r="N113" s="190"/>
      <c r="O113" s="191"/>
      <c r="P113" s="192"/>
      <c r="Q113" s="192"/>
      <c r="R113" s="192"/>
      <c r="S113" s="193" t="n">
        <v>102600</v>
      </c>
      <c r="T113" s="193"/>
      <c r="U113" s="193"/>
      <c r="V113" s="193"/>
      <c r="W113" s="193"/>
      <c r="X113" s="193" t="n">
        <v>102600</v>
      </c>
      <c r="Y113" s="193" t="n">
        <v>10260</v>
      </c>
      <c r="Z113" s="193" t="n">
        <v>30780</v>
      </c>
      <c r="AA113" s="193" t="n">
        <v>30780</v>
      </c>
      <c r="AB113" s="193" t="n">
        <v>30780</v>
      </c>
      <c r="AC113" s="194"/>
      <c r="AD113" s="195"/>
      <c r="AE113" s="196" t="n">
        <v>0</v>
      </c>
      <c r="AF113" s="196" t="n">
        <v>0</v>
      </c>
      <c r="AG113" s="196" t="n">
        <v>10260</v>
      </c>
      <c r="AH113" s="196" t="n">
        <v>10260</v>
      </c>
      <c r="AI113" s="196" t="n">
        <v>10260</v>
      </c>
      <c r="AJ113" s="196" t="n">
        <v>10260</v>
      </c>
      <c r="AK113" s="196" t="n">
        <v>10260</v>
      </c>
      <c r="AL113" s="196" t="n">
        <v>10260</v>
      </c>
      <c r="AM113" s="196" t="n">
        <v>10260</v>
      </c>
      <c r="AN113" s="196" t="n">
        <v>10260</v>
      </c>
      <c r="AO113" s="196" t="n">
        <v>10260</v>
      </c>
      <c r="AP113" s="197" t="n">
        <v>10260</v>
      </c>
      <c r="AQ113" s="181"/>
    </row>
    <row r="114" customFormat="false" ht="12.75" hidden="true" customHeight="true" outlineLevel="0" collapsed="false">
      <c r="A114" s="165"/>
      <c r="B114" s="182" t="n">
        <v>8</v>
      </c>
      <c r="C114" s="183" t="n">
        <v>801</v>
      </c>
      <c r="D114" s="184" t="n">
        <v>4500601</v>
      </c>
      <c r="E114" s="185" t="n">
        <v>1</v>
      </c>
      <c r="F114" s="185" t="n">
        <v>310</v>
      </c>
      <c r="G114" s="186"/>
      <c r="H114" s="187"/>
      <c r="I114" s="187"/>
      <c r="J114" s="185"/>
      <c r="K114" s="188"/>
      <c r="L114" s="189"/>
      <c r="M114" s="190"/>
      <c r="N114" s="190"/>
      <c r="O114" s="191"/>
      <c r="P114" s="192"/>
      <c r="Q114" s="192"/>
      <c r="R114" s="192"/>
      <c r="S114" s="193" t="n">
        <v>443800</v>
      </c>
      <c r="T114" s="193"/>
      <c r="U114" s="193"/>
      <c r="V114" s="193"/>
      <c r="W114" s="193"/>
      <c r="X114" s="193" t="n">
        <v>443800</v>
      </c>
      <c r="Y114" s="193" t="n">
        <v>443800</v>
      </c>
      <c r="Z114" s="193" t="n">
        <v>0</v>
      </c>
      <c r="AA114" s="193" t="n">
        <v>0</v>
      </c>
      <c r="AB114" s="193" t="n">
        <v>0</v>
      </c>
      <c r="AC114" s="194"/>
      <c r="AD114" s="195"/>
      <c r="AE114" s="196" t="n">
        <v>0</v>
      </c>
      <c r="AF114" s="196" t="n">
        <v>0</v>
      </c>
      <c r="AG114" s="196" t="n">
        <v>443800</v>
      </c>
      <c r="AH114" s="196" t="n">
        <v>0</v>
      </c>
      <c r="AI114" s="196" t="n">
        <v>0</v>
      </c>
      <c r="AJ114" s="196" t="n">
        <v>0</v>
      </c>
      <c r="AK114" s="196" t="n">
        <v>0</v>
      </c>
      <c r="AL114" s="196" t="n">
        <v>0</v>
      </c>
      <c r="AM114" s="196" t="n">
        <v>0</v>
      </c>
      <c r="AN114" s="196" t="n">
        <v>0</v>
      </c>
      <c r="AO114" s="196" t="n">
        <v>0</v>
      </c>
      <c r="AP114" s="197" t="n">
        <v>0</v>
      </c>
      <c r="AQ114" s="181"/>
    </row>
    <row r="115" customFormat="false" ht="12.75" hidden="true" customHeight="true" outlineLevel="0" collapsed="false">
      <c r="A115" s="165"/>
      <c r="B115" s="182" t="n">
        <v>8</v>
      </c>
      <c r="C115" s="183" t="n">
        <v>801</v>
      </c>
      <c r="D115" s="184" t="n">
        <v>4500651</v>
      </c>
      <c r="E115" s="185" t="n">
        <v>1</v>
      </c>
      <c r="F115" s="185" t="n">
        <v>310</v>
      </c>
      <c r="G115" s="186"/>
      <c r="H115" s="187"/>
      <c r="I115" s="187"/>
      <c r="J115" s="185"/>
      <c r="K115" s="188"/>
      <c r="L115" s="189"/>
      <c r="M115" s="190"/>
      <c r="N115" s="190"/>
      <c r="O115" s="191"/>
      <c r="P115" s="192"/>
      <c r="Q115" s="192"/>
      <c r="R115" s="192"/>
      <c r="S115" s="193" t="n">
        <v>4500</v>
      </c>
      <c r="T115" s="193"/>
      <c r="U115" s="193"/>
      <c r="V115" s="193"/>
      <c r="W115" s="193"/>
      <c r="X115" s="193" t="n">
        <v>4500</v>
      </c>
      <c r="Y115" s="193" t="n">
        <v>4500</v>
      </c>
      <c r="Z115" s="193" t="n">
        <v>0</v>
      </c>
      <c r="AA115" s="193" t="n">
        <v>0</v>
      </c>
      <c r="AB115" s="193" t="n">
        <v>0</v>
      </c>
      <c r="AC115" s="194"/>
      <c r="AD115" s="195"/>
      <c r="AE115" s="196" t="n">
        <v>0</v>
      </c>
      <c r="AF115" s="196" t="n">
        <v>0</v>
      </c>
      <c r="AG115" s="196" t="n">
        <v>4500</v>
      </c>
      <c r="AH115" s="196" t="n">
        <v>0</v>
      </c>
      <c r="AI115" s="196" t="n">
        <v>0</v>
      </c>
      <c r="AJ115" s="196" t="n">
        <v>0</v>
      </c>
      <c r="AK115" s="196" t="n">
        <v>0</v>
      </c>
      <c r="AL115" s="196" t="n">
        <v>0</v>
      </c>
      <c r="AM115" s="196" t="n">
        <v>0</v>
      </c>
      <c r="AN115" s="196" t="n">
        <v>0</v>
      </c>
      <c r="AO115" s="196" t="n">
        <v>0</v>
      </c>
      <c r="AP115" s="197" t="n">
        <v>0</v>
      </c>
      <c r="AQ115" s="181"/>
    </row>
    <row r="116" customFormat="false" ht="12.75" hidden="true" customHeight="true" outlineLevel="0" collapsed="false">
      <c r="A116" s="165"/>
      <c r="B116" s="182" t="n">
        <v>8</v>
      </c>
      <c r="C116" s="183" t="n">
        <v>801</v>
      </c>
      <c r="D116" s="184" t="n">
        <v>5210102</v>
      </c>
      <c r="E116" s="185" t="n">
        <v>1</v>
      </c>
      <c r="F116" s="185" t="n">
        <v>223</v>
      </c>
      <c r="G116" s="186"/>
      <c r="H116" s="187"/>
      <c r="I116" s="187"/>
      <c r="J116" s="185"/>
      <c r="K116" s="188"/>
      <c r="L116" s="189"/>
      <c r="M116" s="190"/>
      <c r="N116" s="190"/>
      <c r="O116" s="191"/>
      <c r="P116" s="192"/>
      <c r="Q116" s="192"/>
      <c r="R116" s="192"/>
      <c r="S116" s="193" t="n">
        <v>929100</v>
      </c>
      <c r="T116" s="193"/>
      <c r="U116" s="193"/>
      <c r="V116" s="193"/>
      <c r="W116" s="193"/>
      <c r="X116" s="193" t="n">
        <v>1858261.9</v>
      </c>
      <c r="Y116" s="193" t="n">
        <v>685388.9</v>
      </c>
      <c r="Z116" s="193" t="n">
        <v>319798</v>
      </c>
      <c r="AA116" s="193" t="n">
        <v>268362</v>
      </c>
      <c r="AB116" s="193" t="n">
        <v>584713</v>
      </c>
      <c r="AC116" s="194"/>
      <c r="AD116" s="195"/>
      <c r="AE116" s="196" t="n">
        <f aca="false">(182771.9-61.9)/2</f>
        <v>91355</v>
      </c>
      <c r="AF116" s="196" t="n">
        <f aca="false">288905/2</f>
        <v>144452.5</v>
      </c>
      <c r="AG116" s="196" t="n">
        <f aca="false">213712/2</f>
        <v>106856</v>
      </c>
      <c r="AH116" s="196" t="n">
        <f aca="false">144346/2</f>
        <v>72173</v>
      </c>
      <c r="AI116" s="196" t="n">
        <f aca="false">91833/2</f>
        <v>45916.5</v>
      </c>
      <c r="AJ116" s="196" t="n">
        <f aca="false">83619/2</f>
        <v>41809.5</v>
      </c>
      <c r="AK116" s="196" t="n">
        <f aca="false">83619/2</f>
        <v>41809.5</v>
      </c>
      <c r="AL116" s="196" t="n">
        <f aca="false">83619/2</f>
        <v>41809.5</v>
      </c>
      <c r="AM116" s="196" t="n">
        <f aca="false">101124/2</f>
        <v>50562</v>
      </c>
      <c r="AN116" s="196" t="n">
        <f aca="false">144346/2</f>
        <v>72173</v>
      </c>
      <c r="AO116" s="196" t="n">
        <f aca="false">195410/2</f>
        <v>97705</v>
      </c>
      <c r="AP116" s="197" t="n">
        <f aca="false">244957/2</f>
        <v>122478.5</v>
      </c>
      <c r="AQ116" s="181"/>
    </row>
    <row r="117" customFormat="false" ht="12.75" hidden="true" customHeight="true" outlineLevel="0" collapsed="false">
      <c r="A117" s="165"/>
      <c r="B117" s="182" t="n">
        <v>8</v>
      </c>
      <c r="C117" s="183" t="n">
        <v>801</v>
      </c>
      <c r="D117" s="184" t="n">
        <v>5210152</v>
      </c>
      <c r="E117" s="185" t="n">
        <v>1</v>
      </c>
      <c r="F117" s="185" t="n">
        <v>223</v>
      </c>
      <c r="G117" s="186"/>
      <c r="H117" s="187"/>
      <c r="I117" s="187"/>
      <c r="J117" s="185"/>
      <c r="K117" s="188"/>
      <c r="L117" s="189"/>
      <c r="M117" s="190"/>
      <c r="N117" s="190"/>
      <c r="O117" s="191"/>
      <c r="P117" s="192"/>
      <c r="Q117" s="192"/>
      <c r="R117" s="192"/>
      <c r="S117" s="193" t="n">
        <v>195800</v>
      </c>
      <c r="T117" s="193"/>
      <c r="U117" s="193"/>
      <c r="V117" s="193"/>
      <c r="W117" s="193"/>
      <c r="X117" s="193" t="n">
        <v>391600</v>
      </c>
      <c r="Y117" s="193" t="n">
        <v>144388</v>
      </c>
      <c r="Z117" s="193" t="n">
        <v>69245</v>
      </c>
      <c r="AA117" s="193" t="n">
        <v>56781</v>
      </c>
      <c r="AB117" s="193" t="n">
        <v>121186</v>
      </c>
      <c r="AC117" s="194"/>
      <c r="AD117" s="195"/>
      <c r="AE117" s="196" t="n">
        <f aca="false">68823/2</f>
        <v>34411.5</v>
      </c>
      <c r="AF117" s="196" t="n">
        <f aca="false">30538/2</f>
        <v>15269</v>
      </c>
      <c r="AG117" s="196" t="n">
        <f aca="false">45027/2</f>
        <v>22513.5</v>
      </c>
      <c r="AH117" s="196" t="n">
        <f aca="false">32044/2</f>
        <v>16022</v>
      </c>
      <c r="AI117" s="196" t="n">
        <f aca="false">19579/2</f>
        <v>9789.5</v>
      </c>
      <c r="AJ117" s="196" t="n">
        <f aca="false">17622/2</f>
        <v>8811</v>
      </c>
      <c r="AK117" s="196" t="n">
        <f aca="false">17622/2</f>
        <v>8811</v>
      </c>
      <c r="AL117" s="196" t="n">
        <f aca="false">17622/2</f>
        <v>8811</v>
      </c>
      <c r="AM117" s="196" t="n">
        <f aca="false">21537/2</f>
        <v>10768.5</v>
      </c>
      <c r="AN117" s="196" t="n">
        <f aca="false">31324/2</f>
        <v>15662</v>
      </c>
      <c r="AO117" s="196" t="n">
        <f aca="false">41222/2</f>
        <v>20611</v>
      </c>
      <c r="AP117" s="197" t="n">
        <f aca="false">48640/2</f>
        <v>24320</v>
      </c>
      <c r="AQ117" s="181"/>
    </row>
    <row r="118" customFormat="false" ht="12.75" hidden="true" customHeight="true" outlineLevel="0" collapsed="false">
      <c r="A118" s="165"/>
      <c r="B118" s="182" t="n">
        <v>8</v>
      </c>
      <c r="C118" s="183" t="n">
        <v>806</v>
      </c>
      <c r="D118" s="184" t="n">
        <v>20400</v>
      </c>
      <c r="E118" s="185" t="n">
        <v>500</v>
      </c>
      <c r="F118" s="185" t="n">
        <v>211</v>
      </c>
      <c r="G118" s="186"/>
      <c r="H118" s="187"/>
      <c r="I118" s="187"/>
      <c r="J118" s="185"/>
      <c r="K118" s="188"/>
      <c r="L118" s="189"/>
      <c r="M118" s="190"/>
      <c r="N118" s="190"/>
      <c r="O118" s="191"/>
      <c r="P118" s="192"/>
      <c r="Q118" s="192"/>
      <c r="R118" s="192"/>
      <c r="S118" s="193" t="n">
        <v>1110000</v>
      </c>
      <c r="T118" s="193"/>
      <c r="U118" s="193"/>
      <c r="V118" s="193"/>
      <c r="W118" s="193"/>
      <c r="X118" s="193" t="n">
        <v>1121029.51</v>
      </c>
      <c r="Y118" s="193" t="n">
        <v>277948.2</v>
      </c>
      <c r="Z118" s="193" t="n">
        <v>299515.8</v>
      </c>
      <c r="AA118" s="193" t="n">
        <v>288422.4</v>
      </c>
      <c r="AB118" s="193" t="n">
        <v>255143.11</v>
      </c>
      <c r="AC118" s="194"/>
      <c r="AD118" s="195"/>
      <c r="AE118" s="196" t="n">
        <f aca="false">100457.4-11029.51</f>
        <v>89427.89</v>
      </c>
      <c r="AF118" s="196" t="n">
        <v>88745.4</v>
      </c>
      <c r="AG118" s="196" t="n">
        <v>88745.4</v>
      </c>
      <c r="AH118" s="196" t="n">
        <v>99838.6</v>
      </c>
      <c r="AI118" s="196" t="n">
        <v>99838.6</v>
      </c>
      <c r="AJ118" s="196" t="n">
        <v>99838.6</v>
      </c>
      <c r="AK118" s="196" t="n">
        <v>96140.8</v>
      </c>
      <c r="AL118" s="196" t="n">
        <v>96140.8</v>
      </c>
      <c r="AM118" s="196" t="n">
        <v>96140.8</v>
      </c>
      <c r="AN118" s="196" t="n">
        <v>85047.7</v>
      </c>
      <c r="AO118" s="196" t="n">
        <v>85047.7</v>
      </c>
      <c r="AP118" s="197" t="n">
        <v>85047.71</v>
      </c>
      <c r="AQ118" s="181"/>
    </row>
    <row r="119" customFormat="false" ht="12.75" hidden="true" customHeight="true" outlineLevel="0" collapsed="false">
      <c r="A119" s="165"/>
      <c r="B119" s="182" t="n">
        <v>8</v>
      </c>
      <c r="C119" s="183" t="n">
        <v>806</v>
      </c>
      <c r="D119" s="184" t="n">
        <v>20400</v>
      </c>
      <c r="E119" s="185" t="n">
        <v>500</v>
      </c>
      <c r="F119" s="185" t="n">
        <v>212</v>
      </c>
      <c r="G119" s="186"/>
      <c r="H119" s="187"/>
      <c r="I119" s="187"/>
      <c r="J119" s="185"/>
      <c r="K119" s="188"/>
      <c r="L119" s="189"/>
      <c r="M119" s="190"/>
      <c r="N119" s="190"/>
      <c r="O119" s="191"/>
      <c r="P119" s="192"/>
      <c r="Q119" s="192"/>
      <c r="R119" s="192"/>
      <c r="S119" s="193" t="n">
        <v>700</v>
      </c>
      <c r="T119" s="193"/>
      <c r="U119" s="193"/>
      <c r="V119" s="193"/>
      <c r="W119" s="193"/>
      <c r="X119" s="193" t="n">
        <v>700</v>
      </c>
      <c r="Y119" s="193" t="n">
        <v>0</v>
      </c>
      <c r="Z119" s="193" t="n">
        <v>700</v>
      </c>
      <c r="AA119" s="193" t="n">
        <v>0</v>
      </c>
      <c r="AB119" s="193" t="n">
        <v>0</v>
      </c>
      <c r="AC119" s="194"/>
      <c r="AD119" s="195"/>
      <c r="AE119" s="196" t="n">
        <v>0</v>
      </c>
      <c r="AF119" s="196" t="n">
        <v>0</v>
      </c>
      <c r="AG119" s="196" t="n">
        <v>0</v>
      </c>
      <c r="AH119" s="196" t="n">
        <v>700</v>
      </c>
      <c r="AI119" s="196" t="n">
        <v>0</v>
      </c>
      <c r="AJ119" s="196" t="n">
        <v>0</v>
      </c>
      <c r="AK119" s="196" t="n">
        <v>0</v>
      </c>
      <c r="AL119" s="196" t="n">
        <v>0</v>
      </c>
      <c r="AM119" s="196" t="n">
        <v>0</v>
      </c>
      <c r="AN119" s="196" t="n">
        <v>0</v>
      </c>
      <c r="AO119" s="196" t="n">
        <v>0</v>
      </c>
      <c r="AP119" s="197" t="n">
        <v>0</v>
      </c>
      <c r="AQ119" s="181"/>
    </row>
    <row r="120" customFormat="false" ht="12.75" hidden="true" customHeight="true" outlineLevel="0" collapsed="false">
      <c r="A120" s="165"/>
      <c r="B120" s="182" t="n">
        <v>8</v>
      </c>
      <c r="C120" s="183" t="n">
        <v>806</v>
      </c>
      <c r="D120" s="184" t="n">
        <v>20400</v>
      </c>
      <c r="E120" s="185" t="n">
        <v>500</v>
      </c>
      <c r="F120" s="185" t="n">
        <v>213</v>
      </c>
      <c r="G120" s="186"/>
      <c r="H120" s="187"/>
      <c r="I120" s="187"/>
      <c r="J120" s="185"/>
      <c r="K120" s="188"/>
      <c r="L120" s="189"/>
      <c r="M120" s="190"/>
      <c r="N120" s="190"/>
      <c r="O120" s="191"/>
      <c r="P120" s="192"/>
      <c r="Q120" s="192"/>
      <c r="R120" s="192"/>
      <c r="S120" s="193" t="n">
        <v>290800</v>
      </c>
      <c r="T120" s="193"/>
      <c r="U120" s="193"/>
      <c r="V120" s="193"/>
      <c r="W120" s="193"/>
      <c r="X120" s="193" t="n">
        <v>290800</v>
      </c>
      <c r="Y120" s="193" t="n">
        <v>69792</v>
      </c>
      <c r="Z120" s="193" t="n">
        <v>78516</v>
      </c>
      <c r="AA120" s="193" t="n">
        <v>75608</v>
      </c>
      <c r="AB120" s="193" t="n">
        <v>66884</v>
      </c>
      <c r="AC120" s="194"/>
      <c r="AD120" s="195"/>
      <c r="AE120" s="196" t="n">
        <v>23264</v>
      </c>
      <c r="AF120" s="196" t="n">
        <v>23264</v>
      </c>
      <c r="AG120" s="196" t="n">
        <v>23264</v>
      </c>
      <c r="AH120" s="196" t="n">
        <v>26172</v>
      </c>
      <c r="AI120" s="196" t="n">
        <v>26172</v>
      </c>
      <c r="AJ120" s="196" t="n">
        <v>26172</v>
      </c>
      <c r="AK120" s="196" t="n">
        <v>25202.7</v>
      </c>
      <c r="AL120" s="196" t="n">
        <v>25202.7</v>
      </c>
      <c r="AM120" s="196" t="n">
        <v>25202.6</v>
      </c>
      <c r="AN120" s="196" t="n">
        <v>22295</v>
      </c>
      <c r="AO120" s="196" t="n">
        <v>22295</v>
      </c>
      <c r="AP120" s="197" t="n">
        <v>22294</v>
      </c>
      <c r="AQ120" s="181"/>
    </row>
    <row r="121" customFormat="false" ht="12.75" hidden="true" customHeight="true" outlineLevel="0" collapsed="false">
      <c r="A121" s="165"/>
      <c r="B121" s="182" t="n">
        <v>8</v>
      </c>
      <c r="C121" s="183" t="n">
        <v>806</v>
      </c>
      <c r="D121" s="184" t="n">
        <v>20400</v>
      </c>
      <c r="E121" s="185" t="n">
        <v>500</v>
      </c>
      <c r="F121" s="185" t="n">
        <v>221</v>
      </c>
      <c r="G121" s="186"/>
      <c r="H121" s="187"/>
      <c r="I121" s="187"/>
      <c r="J121" s="185"/>
      <c r="K121" s="188"/>
      <c r="L121" s="189"/>
      <c r="M121" s="190"/>
      <c r="N121" s="190"/>
      <c r="O121" s="191"/>
      <c r="P121" s="192"/>
      <c r="Q121" s="192"/>
      <c r="R121" s="192"/>
      <c r="S121" s="193" t="n">
        <v>38300</v>
      </c>
      <c r="T121" s="193"/>
      <c r="U121" s="193"/>
      <c r="V121" s="193"/>
      <c r="W121" s="193"/>
      <c r="X121" s="193" t="n">
        <v>38300</v>
      </c>
      <c r="Y121" s="193" t="n">
        <v>9420</v>
      </c>
      <c r="Z121" s="193" t="n">
        <v>9630</v>
      </c>
      <c r="AA121" s="193" t="n">
        <v>9630</v>
      </c>
      <c r="AB121" s="193" t="n">
        <v>9620</v>
      </c>
      <c r="AC121" s="194"/>
      <c r="AD121" s="195"/>
      <c r="AE121" s="196" t="n">
        <v>0</v>
      </c>
      <c r="AF121" s="196" t="n">
        <v>6210</v>
      </c>
      <c r="AG121" s="196" t="n">
        <v>3210</v>
      </c>
      <c r="AH121" s="196" t="n">
        <v>3210</v>
      </c>
      <c r="AI121" s="196" t="n">
        <v>3210</v>
      </c>
      <c r="AJ121" s="196" t="n">
        <v>3210</v>
      </c>
      <c r="AK121" s="196" t="n">
        <v>3210</v>
      </c>
      <c r="AL121" s="196" t="n">
        <v>3210</v>
      </c>
      <c r="AM121" s="196" t="n">
        <v>3210</v>
      </c>
      <c r="AN121" s="196" t="n">
        <v>3210</v>
      </c>
      <c r="AO121" s="196" t="n">
        <v>3210</v>
      </c>
      <c r="AP121" s="197" t="n">
        <v>3200</v>
      </c>
      <c r="AQ121" s="181"/>
    </row>
    <row r="122" customFormat="false" ht="12.75" hidden="true" customHeight="true" outlineLevel="0" collapsed="false">
      <c r="A122" s="165"/>
      <c r="B122" s="182" t="n">
        <v>8</v>
      </c>
      <c r="C122" s="183" t="n">
        <v>806</v>
      </c>
      <c r="D122" s="184" t="n">
        <v>20400</v>
      </c>
      <c r="E122" s="185" t="n">
        <v>500</v>
      </c>
      <c r="F122" s="185" t="n">
        <v>222</v>
      </c>
      <c r="G122" s="186"/>
      <c r="H122" s="187"/>
      <c r="I122" s="187"/>
      <c r="J122" s="185"/>
      <c r="K122" s="188"/>
      <c r="L122" s="189"/>
      <c r="M122" s="190"/>
      <c r="N122" s="190"/>
      <c r="O122" s="191"/>
      <c r="P122" s="192"/>
      <c r="Q122" s="192"/>
      <c r="R122" s="192"/>
      <c r="S122" s="193" t="n">
        <v>20000</v>
      </c>
      <c r="T122" s="193"/>
      <c r="U122" s="193"/>
      <c r="V122" s="193"/>
      <c r="W122" s="193"/>
      <c r="X122" s="193" t="n">
        <v>20000</v>
      </c>
      <c r="Y122" s="193" t="n">
        <v>0</v>
      </c>
      <c r="Z122" s="193" t="n">
        <v>20000</v>
      </c>
      <c r="AA122" s="193" t="n">
        <v>0</v>
      </c>
      <c r="AB122" s="193" t="n">
        <v>0</v>
      </c>
      <c r="AC122" s="194"/>
      <c r="AD122" s="195"/>
      <c r="AE122" s="196" t="n">
        <v>0</v>
      </c>
      <c r="AF122" s="196" t="n">
        <v>0</v>
      </c>
      <c r="AG122" s="196" t="n">
        <v>0</v>
      </c>
      <c r="AH122" s="196" t="n">
        <v>20000</v>
      </c>
      <c r="AI122" s="196" t="n">
        <v>0</v>
      </c>
      <c r="AJ122" s="196" t="n">
        <v>0</v>
      </c>
      <c r="AK122" s="196" t="n">
        <v>0</v>
      </c>
      <c r="AL122" s="196" t="n">
        <v>0</v>
      </c>
      <c r="AM122" s="196" t="n">
        <v>0</v>
      </c>
      <c r="AN122" s="196" t="n">
        <v>0</v>
      </c>
      <c r="AO122" s="196" t="n">
        <v>0</v>
      </c>
      <c r="AP122" s="197" t="n">
        <v>0</v>
      </c>
      <c r="AQ122" s="181"/>
    </row>
    <row r="123" customFormat="false" ht="12.75" hidden="true" customHeight="true" outlineLevel="0" collapsed="false">
      <c r="A123" s="165"/>
      <c r="B123" s="182" t="n">
        <v>8</v>
      </c>
      <c r="C123" s="183" t="n">
        <v>806</v>
      </c>
      <c r="D123" s="184" t="n">
        <v>20400</v>
      </c>
      <c r="E123" s="185" t="n">
        <v>500</v>
      </c>
      <c r="F123" s="185" t="n">
        <v>226</v>
      </c>
      <c r="G123" s="186"/>
      <c r="H123" s="187"/>
      <c r="I123" s="187"/>
      <c r="J123" s="185"/>
      <c r="K123" s="188"/>
      <c r="L123" s="189"/>
      <c r="M123" s="190"/>
      <c r="N123" s="190"/>
      <c r="O123" s="191"/>
      <c r="P123" s="192"/>
      <c r="Q123" s="192"/>
      <c r="R123" s="192"/>
      <c r="S123" s="193" t="n">
        <v>105000</v>
      </c>
      <c r="T123" s="193"/>
      <c r="U123" s="193"/>
      <c r="V123" s="193"/>
      <c r="W123" s="193"/>
      <c r="X123" s="193" t="n">
        <v>105000</v>
      </c>
      <c r="Y123" s="193" t="n">
        <v>31290</v>
      </c>
      <c r="Z123" s="193" t="n">
        <v>24645</v>
      </c>
      <c r="AA123" s="193" t="n">
        <v>24600</v>
      </c>
      <c r="AB123" s="193" t="n">
        <v>24465</v>
      </c>
      <c r="AC123" s="194"/>
      <c r="AD123" s="195"/>
      <c r="AE123" s="196" t="n">
        <v>360</v>
      </c>
      <c r="AF123" s="196" t="n">
        <v>22760</v>
      </c>
      <c r="AG123" s="196" t="n">
        <v>8170</v>
      </c>
      <c r="AH123" s="196" t="n">
        <v>8215</v>
      </c>
      <c r="AI123" s="196" t="n">
        <v>8215</v>
      </c>
      <c r="AJ123" s="196" t="n">
        <v>8215</v>
      </c>
      <c r="AK123" s="196" t="n">
        <v>8200</v>
      </c>
      <c r="AL123" s="196" t="n">
        <v>8200</v>
      </c>
      <c r="AM123" s="196" t="n">
        <v>8200</v>
      </c>
      <c r="AN123" s="196" t="n">
        <v>8155</v>
      </c>
      <c r="AO123" s="196" t="n">
        <v>8155</v>
      </c>
      <c r="AP123" s="197" t="n">
        <v>8155</v>
      </c>
      <c r="AQ123" s="181"/>
    </row>
    <row r="124" customFormat="false" ht="12.75" hidden="true" customHeight="true" outlineLevel="0" collapsed="false">
      <c r="A124" s="165"/>
      <c r="B124" s="182" t="n">
        <v>8</v>
      </c>
      <c r="C124" s="183" t="n">
        <v>806</v>
      </c>
      <c r="D124" s="184" t="n">
        <v>20400</v>
      </c>
      <c r="E124" s="185" t="n">
        <v>500</v>
      </c>
      <c r="F124" s="185" t="n">
        <v>340</v>
      </c>
      <c r="G124" s="186"/>
      <c r="H124" s="187"/>
      <c r="I124" s="187"/>
      <c r="J124" s="185"/>
      <c r="K124" s="188"/>
      <c r="L124" s="189"/>
      <c r="M124" s="190"/>
      <c r="N124" s="190"/>
      <c r="O124" s="191"/>
      <c r="P124" s="192"/>
      <c r="Q124" s="192"/>
      <c r="R124" s="192"/>
      <c r="S124" s="193" t="n">
        <v>35100</v>
      </c>
      <c r="T124" s="193"/>
      <c r="U124" s="193"/>
      <c r="V124" s="193"/>
      <c r="W124" s="193"/>
      <c r="X124" s="193" t="n">
        <v>35100</v>
      </c>
      <c r="Y124" s="193" t="n">
        <v>6500</v>
      </c>
      <c r="Z124" s="193" t="n">
        <v>9500</v>
      </c>
      <c r="AA124" s="193" t="n">
        <v>9500</v>
      </c>
      <c r="AB124" s="193" t="n">
        <v>9600</v>
      </c>
      <c r="AC124" s="194"/>
      <c r="AD124" s="195"/>
      <c r="AE124" s="196" t="n">
        <v>0</v>
      </c>
      <c r="AF124" s="196" t="n">
        <v>3000</v>
      </c>
      <c r="AG124" s="196" t="n">
        <v>3500</v>
      </c>
      <c r="AH124" s="196" t="n">
        <v>3000</v>
      </c>
      <c r="AI124" s="196" t="n">
        <v>3000</v>
      </c>
      <c r="AJ124" s="196" t="n">
        <v>3500</v>
      </c>
      <c r="AK124" s="196" t="n">
        <v>3000</v>
      </c>
      <c r="AL124" s="196" t="n">
        <v>3000</v>
      </c>
      <c r="AM124" s="196" t="n">
        <v>3500</v>
      </c>
      <c r="AN124" s="196" t="n">
        <v>3000</v>
      </c>
      <c r="AO124" s="196" t="n">
        <v>3100</v>
      </c>
      <c r="AP124" s="197" t="n">
        <v>3500</v>
      </c>
      <c r="AQ124" s="181"/>
    </row>
    <row r="125" customFormat="false" ht="12.75" hidden="true" customHeight="true" outlineLevel="0" collapsed="false">
      <c r="A125" s="165"/>
      <c r="B125" s="182" t="n">
        <v>8</v>
      </c>
      <c r="C125" s="183" t="n">
        <v>806</v>
      </c>
      <c r="D125" s="184" t="n">
        <v>4529921</v>
      </c>
      <c r="E125" s="185" t="n">
        <v>1</v>
      </c>
      <c r="F125" s="185" t="n">
        <v>211</v>
      </c>
      <c r="G125" s="186"/>
      <c r="H125" s="187"/>
      <c r="I125" s="187"/>
      <c r="J125" s="185"/>
      <c r="K125" s="188"/>
      <c r="L125" s="189"/>
      <c r="M125" s="190"/>
      <c r="N125" s="190"/>
      <c r="O125" s="191"/>
      <c r="P125" s="192"/>
      <c r="Q125" s="192"/>
      <c r="R125" s="192"/>
      <c r="S125" s="193" t="n">
        <v>1444900</v>
      </c>
      <c r="T125" s="193"/>
      <c r="U125" s="193"/>
      <c r="V125" s="193"/>
      <c r="W125" s="193"/>
      <c r="X125" s="193" t="n">
        <v>1444900</v>
      </c>
      <c r="Y125" s="193" t="n">
        <v>346770</v>
      </c>
      <c r="Z125" s="193" t="n">
        <v>390120</v>
      </c>
      <c r="AA125" s="193" t="n">
        <v>375690</v>
      </c>
      <c r="AB125" s="193" t="n">
        <v>332320</v>
      </c>
      <c r="AC125" s="194"/>
      <c r="AD125" s="195"/>
      <c r="AE125" s="196" t="n">
        <v>115590</v>
      </c>
      <c r="AF125" s="196" t="n">
        <v>115590</v>
      </c>
      <c r="AG125" s="196" t="n">
        <v>115590</v>
      </c>
      <c r="AH125" s="196" t="n">
        <v>130040</v>
      </c>
      <c r="AI125" s="196" t="n">
        <v>130040</v>
      </c>
      <c r="AJ125" s="196" t="n">
        <v>130040</v>
      </c>
      <c r="AK125" s="196" t="n">
        <v>125230</v>
      </c>
      <c r="AL125" s="196" t="n">
        <v>125230</v>
      </c>
      <c r="AM125" s="196" t="n">
        <v>125230</v>
      </c>
      <c r="AN125" s="196" t="n">
        <v>110770</v>
      </c>
      <c r="AO125" s="196" t="n">
        <v>110770</v>
      </c>
      <c r="AP125" s="197" t="n">
        <v>110780</v>
      </c>
      <c r="AQ125" s="181"/>
    </row>
    <row r="126" customFormat="false" ht="12.75" hidden="true" customHeight="true" outlineLevel="0" collapsed="false">
      <c r="A126" s="165"/>
      <c r="B126" s="182" t="n">
        <v>8</v>
      </c>
      <c r="C126" s="183" t="n">
        <v>806</v>
      </c>
      <c r="D126" s="184" t="n">
        <v>4529921</v>
      </c>
      <c r="E126" s="185" t="n">
        <v>1</v>
      </c>
      <c r="F126" s="185" t="n">
        <v>213</v>
      </c>
      <c r="G126" s="186"/>
      <c r="H126" s="187"/>
      <c r="I126" s="187"/>
      <c r="J126" s="185"/>
      <c r="K126" s="188"/>
      <c r="L126" s="189"/>
      <c r="M126" s="190"/>
      <c r="N126" s="190"/>
      <c r="O126" s="191"/>
      <c r="P126" s="192"/>
      <c r="Q126" s="192"/>
      <c r="R126" s="192"/>
      <c r="S126" s="193" t="n">
        <v>733500</v>
      </c>
      <c r="T126" s="193"/>
      <c r="U126" s="193"/>
      <c r="V126" s="193"/>
      <c r="W126" s="193"/>
      <c r="X126" s="193" t="n">
        <v>733500</v>
      </c>
      <c r="Y126" s="193" t="n">
        <v>176880</v>
      </c>
      <c r="Z126" s="193" t="n">
        <v>191820</v>
      </c>
      <c r="AA126" s="193" t="n">
        <v>188010</v>
      </c>
      <c r="AB126" s="193" t="n">
        <v>176790</v>
      </c>
      <c r="AC126" s="194"/>
      <c r="AD126" s="195"/>
      <c r="AE126" s="196" t="n">
        <v>60159</v>
      </c>
      <c r="AF126" s="196" t="n">
        <v>60159</v>
      </c>
      <c r="AG126" s="196" t="n">
        <v>56562</v>
      </c>
      <c r="AH126" s="196" t="n">
        <v>63939</v>
      </c>
      <c r="AI126" s="196" t="n">
        <v>63939</v>
      </c>
      <c r="AJ126" s="196" t="n">
        <v>63942</v>
      </c>
      <c r="AK126" s="196" t="n">
        <v>62669</v>
      </c>
      <c r="AL126" s="196" t="n">
        <v>62669</v>
      </c>
      <c r="AM126" s="196" t="n">
        <v>62672</v>
      </c>
      <c r="AN126" s="196" t="n">
        <v>58909</v>
      </c>
      <c r="AO126" s="196" t="n">
        <v>58909</v>
      </c>
      <c r="AP126" s="197" t="n">
        <v>58972</v>
      </c>
      <c r="AQ126" s="181"/>
    </row>
    <row r="127" customFormat="false" ht="12.75" hidden="true" customHeight="true" outlineLevel="0" collapsed="false">
      <c r="A127" s="165"/>
      <c r="B127" s="182" t="n">
        <v>8</v>
      </c>
      <c r="C127" s="183" t="n">
        <v>806</v>
      </c>
      <c r="D127" s="184" t="n">
        <v>4529941</v>
      </c>
      <c r="E127" s="185" t="n">
        <v>1</v>
      </c>
      <c r="F127" s="185" t="n">
        <v>211</v>
      </c>
      <c r="G127" s="186"/>
      <c r="H127" s="187"/>
      <c r="I127" s="187"/>
      <c r="J127" s="185"/>
      <c r="K127" s="188"/>
      <c r="L127" s="189"/>
      <c r="M127" s="190"/>
      <c r="N127" s="190"/>
      <c r="O127" s="191"/>
      <c r="P127" s="192"/>
      <c r="Q127" s="192"/>
      <c r="R127" s="192"/>
      <c r="S127" s="193" t="n">
        <v>160500</v>
      </c>
      <c r="T127" s="193"/>
      <c r="U127" s="193"/>
      <c r="V127" s="193"/>
      <c r="W127" s="193"/>
      <c r="X127" s="193" t="n">
        <v>160500</v>
      </c>
      <c r="Y127" s="193" t="n">
        <v>38520</v>
      </c>
      <c r="Z127" s="193" t="n">
        <v>43330</v>
      </c>
      <c r="AA127" s="193" t="n">
        <v>41730</v>
      </c>
      <c r="AB127" s="193" t="n">
        <v>36920</v>
      </c>
      <c r="AC127" s="194"/>
      <c r="AD127" s="195"/>
      <c r="AE127" s="196" t="n">
        <v>12840</v>
      </c>
      <c r="AF127" s="196" t="n">
        <v>12840</v>
      </c>
      <c r="AG127" s="196" t="n">
        <v>12840</v>
      </c>
      <c r="AH127" s="196" t="n">
        <v>14440</v>
      </c>
      <c r="AI127" s="196" t="n">
        <v>14450</v>
      </c>
      <c r="AJ127" s="196" t="n">
        <v>14440</v>
      </c>
      <c r="AK127" s="196" t="n">
        <v>13910</v>
      </c>
      <c r="AL127" s="196" t="n">
        <v>13910</v>
      </c>
      <c r="AM127" s="196" t="n">
        <v>13910</v>
      </c>
      <c r="AN127" s="196" t="n">
        <v>12310</v>
      </c>
      <c r="AO127" s="196" t="n">
        <v>12300</v>
      </c>
      <c r="AP127" s="197" t="n">
        <v>12310</v>
      </c>
      <c r="AQ127" s="181"/>
    </row>
    <row r="128" customFormat="false" ht="12.75" hidden="true" customHeight="true" outlineLevel="0" collapsed="false">
      <c r="A128" s="165"/>
      <c r="B128" s="182" t="n">
        <v>8</v>
      </c>
      <c r="C128" s="183" t="n">
        <v>806</v>
      </c>
      <c r="D128" s="184" t="n">
        <v>4529941</v>
      </c>
      <c r="E128" s="185" t="n">
        <v>1</v>
      </c>
      <c r="F128" s="185" t="n">
        <v>213</v>
      </c>
      <c r="G128" s="186"/>
      <c r="H128" s="187"/>
      <c r="I128" s="187"/>
      <c r="J128" s="185"/>
      <c r="K128" s="188"/>
      <c r="L128" s="189"/>
      <c r="M128" s="190"/>
      <c r="N128" s="190"/>
      <c r="O128" s="191"/>
      <c r="P128" s="192"/>
      <c r="Q128" s="192"/>
      <c r="R128" s="192"/>
      <c r="S128" s="193" t="n">
        <v>45700</v>
      </c>
      <c r="T128" s="193"/>
      <c r="U128" s="193"/>
      <c r="V128" s="193"/>
      <c r="W128" s="193"/>
      <c r="X128" s="193" t="n">
        <v>45700</v>
      </c>
      <c r="Y128" s="193" t="n">
        <v>13710</v>
      </c>
      <c r="Z128" s="193" t="n">
        <v>11370</v>
      </c>
      <c r="AA128" s="193" t="n">
        <v>10920</v>
      </c>
      <c r="AB128" s="193" t="n">
        <v>9700</v>
      </c>
      <c r="AC128" s="194"/>
      <c r="AD128" s="195"/>
      <c r="AE128" s="196" t="n">
        <v>3370</v>
      </c>
      <c r="AF128" s="196" t="n">
        <v>3370</v>
      </c>
      <c r="AG128" s="196" t="n">
        <v>6970</v>
      </c>
      <c r="AH128" s="196" t="n">
        <v>3790</v>
      </c>
      <c r="AI128" s="196" t="n">
        <v>3790</v>
      </c>
      <c r="AJ128" s="196" t="n">
        <v>3790</v>
      </c>
      <c r="AK128" s="196" t="n">
        <v>3640</v>
      </c>
      <c r="AL128" s="196" t="n">
        <v>3640</v>
      </c>
      <c r="AM128" s="196" t="n">
        <v>3640</v>
      </c>
      <c r="AN128" s="196" t="n">
        <v>3230</v>
      </c>
      <c r="AO128" s="196" t="n">
        <v>3230</v>
      </c>
      <c r="AP128" s="197" t="n">
        <v>3240</v>
      </c>
      <c r="AQ128" s="181"/>
    </row>
    <row r="129" customFormat="false" ht="12.75" hidden="true" customHeight="true" outlineLevel="0" collapsed="false">
      <c r="A129" s="165"/>
      <c r="B129" s="182" t="n">
        <v>8</v>
      </c>
      <c r="C129" s="183" t="n">
        <v>806</v>
      </c>
      <c r="D129" s="184" t="n">
        <v>4529946</v>
      </c>
      <c r="E129" s="185" t="n">
        <v>1</v>
      </c>
      <c r="F129" s="185" t="n">
        <v>212</v>
      </c>
      <c r="G129" s="186"/>
      <c r="H129" s="187"/>
      <c r="I129" s="187"/>
      <c r="J129" s="185"/>
      <c r="K129" s="188"/>
      <c r="L129" s="189"/>
      <c r="M129" s="190"/>
      <c r="N129" s="190"/>
      <c r="O129" s="191"/>
      <c r="P129" s="192"/>
      <c r="Q129" s="192"/>
      <c r="R129" s="192"/>
      <c r="S129" s="193" t="n">
        <v>700</v>
      </c>
      <c r="T129" s="193"/>
      <c r="U129" s="193"/>
      <c r="V129" s="193"/>
      <c r="W129" s="193"/>
      <c r="X129" s="193" t="n">
        <v>700</v>
      </c>
      <c r="Y129" s="193" t="n">
        <v>0</v>
      </c>
      <c r="Z129" s="193" t="n">
        <v>700</v>
      </c>
      <c r="AA129" s="193" t="n">
        <v>0</v>
      </c>
      <c r="AB129" s="193" t="n">
        <v>0</v>
      </c>
      <c r="AC129" s="194"/>
      <c r="AD129" s="195"/>
      <c r="AE129" s="196" t="n">
        <v>0</v>
      </c>
      <c r="AF129" s="196" t="n">
        <v>0</v>
      </c>
      <c r="AG129" s="196" t="n">
        <v>0</v>
      </c>
      <c r="AH129" s="196" t="n">
        <v>700</v>
      </c>
      <c r="AI129" s="196" t="n">
        <v>0</v>
      </c>
      <c r="AJ129" s="196" t="n">
        <v>0</v>
      </c>
      <c r="AK129" s="196" t="n">
        <v>0</v>
      </c>
      <c r="AL129" s="196" t="n">
        <v>0</v>
      </c>
      <c r="AM129" s="196" t="n">
        <v>0</v>
      </c>
      <c r="AN129" s="196" t="n">
        <v>0</v>
      </c>
      <c r="AO129" s="196" t="n">
        <v>0</v>
      </c>
      <c r="AP129" s="197" t="n">
        <v>0</v>
      </c>
      <c r="AQ129" s="181"/>
    </row>
    <row r="130" customFormat="false" ht="12.75" hidden="true" customHeight="true" outlineLevel="0" collapsed="false">
      <c r="A130" s="165"/>
      <c r="B130" s="182" t="n">
        <v>8</v>
      </c>
      <c r="C130" s="183" t="n">
        <v>806</v>
      </c>
      <c r="D130" s="184" t="n">
        <v>4529946</v>
      </c>
      <c r="E130" s="185" t="n">
        <v>1</v>
      </c>
      <c r="F130" s="185" t="n">
        <v>222</v>
      </c>
      <c r="G130" s="186"/>
      <c r="H130" s="187"/>
      <c r="I130" s="187"/>
      <c r="J130" s="185"/>
      <c r="K130" s="188"/>
      <c r="L130" s="189"/>
      <c r="M130" s="190"/>
      <c r="N130" s="190"/>
      <c r="O130" s="191"/>
      <c r="P130" s="192"/>
      <c r="Q130" s="192"/>
      <c r="R130" s="192"/>
      <c r="S130" s="193" t="n">
        <v>20000</v>
      </c>
      <c r="T130" s="193"/>
      <c r="U130" s="193"/>
      <c r="V130" s="193"/>
      <c r="W130" s="193"/>
      <c r="X130" s="193" t="n">
        <v>20000</v>
      </c>
      <c r="Y130" s="193" t="n">
        <v>0</v>
      </c>
      <c r="Z130" s="193" t="n">
        <v>20000</v>
      </c>
      <c r="AA130" s="193" t="n">
        <v>0</v>
      </c>
      <c r="AB130" s="193" t="n">
        <v>0</v>
      </c>
      <c r="AC130" s="194"/>
      <c r="AD130" s="195"/>
      <c r="AE130" s="196" t="n">
        <v>0</v>
      </c>
      <c r="AF130" s="196" t="n">
        <v>0</v>
      </c>
      <c r="AG130" s="196" t="n">
        <v>0</v>
      </c>
      <c r="AH130" s="196" t="n">
        <v>20000</v>
      </c>
      <c r="AI130" s="196" t="n">
        <v>0</v>
      </c>
      <c r="AJ130" s="196" t="n">
        <v>0</v>
      </c>
      <c r="AK130" s="196" t="n">
        <v>0</v>
      </c>
      <c r="AL130" s="196" t="n">
        <v>0</v>
      </c>
      <c r="AM130" s="196" t="n">
        <v>0</v>
      </c>
      <c r="AN130" s="196" t="n">
        <v>0</v>
      </c>
      <c r="AO130" s="196" t="n">
        <v>0</v>
      </c>
      <c r="AP130" s="197" t="n">
        <v>0</v>
      </c>
      <c r="AQ130" s="181"/>
    </row>
    <row r="131" customFormat="false" ht="12.75" hidden="true" customHeight="true" outlineLevel="0" collapsed="false">
      <c r="A131" s="165"/>
      <c r="B131" s="182" t="n">
        <v>8</v>
      </c>
      <c r="C131" s="183" t="n">
        <v>806</v>
      </c>
      <c r="D131" s="184" t="n">
        <v>4529946</v>
      </c>
      <c r="E131" s="185" t="n">
        <v>1</v>
      </c>
      <c r="F131" s="185" t="n">
        <v>225</v>
      </c>
      <c r="G131" s="186"/>
      <c r="H131" s="187"/>
      <c r="I131" s="187"/>
      <c r="J131" s="185"/>
      <c r="K131" s="188"/>
      <c r="L131" s="189"/>
      <c r="M131" s="190"/>
      <c r="N131" s="190"/>
      <c r="O131" s="191"/>
      <c r="P131" s="192"/>
      <c r="Q131" s="192"/>
      <c r="R131" s="192"/>
      <c r="S131" s="193" t="n">
        <v>8000</v>
      </c>
      <c r="T131" s="193"/>
      <c r="U131" s="193"/>
      <c r="V131" s="193"/>
      <c r="W131" s="193"/>
      <c r="X131" s="193" t="n">
        <v>8000</v>
      </c>
      <c r="Y131" s="193" t="n">
        <v>4500</v>
      </c>
      <c r="Z131" s="193" t="n">
        <v>1500</v>
      </c>
      <c r="AA131" s="193" t="n">
        <v>1500</v>
      </c>
      <c r="AB131" s="193" t="n">
        <v>500</v>
      </c>
      <c r="AC131" s="194"/>
      <c r="AD131" s="195"/>
      <c r="AE131" s="196" t="n">
        <v>0</v>
      </c>
      <c r="AF131" s="196" t="n">
        <v>4000</v>
      </c>
      <c r="AG131" s="196" t="n">
        <v>500</v>
      </c>
      <c r="AH131" s="196" t="n">
        <v>500</v>
      </c>
      <c r="AI131" s="196" t="n">
        <v>500</v>
      </c>
      <c r="AJ131" s="196" t="n">
        <v>500</v>
      </c>
      <c r="AK131" s="196" t="n">
        <v>500</v>
      </c>
      <c r="AL131" s="196" t="n">
        <v>500</v>
      </c>
      <c r="AM131" s="196" t="n">
        <v>500</v>
      </c>
      <c r="AN131" s="196" t="n">
        <v>500</v>
      </c>
      <c r="AO131" s="196" t="n">
        <v>0</v>
      </c>
      <c r="AP131" s="197" t="n">
        <v>0</v>
      </c>
      <c r="AQ131" s="181"/>
    </row>
    <row r="132" customFormat="false" ht="12.75" hidden="true" customHeight="true" outlineLevel="0" collapsed="false">
      <c r="A132" s="165"/>
      <c r="B132" s="182" t="n">
        <v>8</v>
      </c>
      <c r="C132" s="183" t="n">
        <v>806</v>
      </c>
      <c r="D132" s="184" t="n">
        <v>4529946</v>
      </c>
      <c r="E132" s="185" t="n">
        <v>1</v>
      </c>
      <c r="F132" s="185" t="n">
        <v>226</v>
      </c>
      <c r="G132" s="186"/>
      <c r="H132" s="187"/>
      <c r="I132" s="187"/>
      <c r="J132" s="185"/>
      <c r="K132" s="188"/>
      <c r="L132" s="189"/>
      <c r="M132" s="190"/>
      <c r="N132" s="190"/>
      <c r="O132" s="191"/>
      <c r="P132" s="192"/>
      <c r="Q132" s="192"/>
      <c r="R132" s="192"/>
      <c r="S132" s="193" t="n">
        <v>169200</v>
      </c>
      <c r="T132" s="193"/>
      <c r="U132" s="193"/>
      <c r="V132" s="193"/>
      <c r="W132" s="193"/>
      <c r="X132" s="193" t="n">
        <v>169200</v>
      </c>
      <c r="Y132" s="193" t="n">
        <v>36130.88</v>
      </c>
      <c r="Z132" s="193" t="n">
        <v>44520</v>
      </c>
      <c r="AA132" s="193" t="n">
        <v>45560</v>
      </c>
      <c r="AB132" s="193" t="n">
        <v>42989.12</v>
      </c>
      <c r="AC132" s="194"/>
      <c r="AD132" s="195"/>
      <c r="AE132" s="196" t="n">
        <v>1970.88</v>
      </c>
      <c r="AF132" s="196" t="n">
        <v>19480</v>
      </c>
      <c r="AG132" s="196" t="n">
        <v>14680</v>
      </c>
      <c r="AH132" s="196" t="n">
        <v>15040</v>
      </c>
      <c r="AI132" s="196" t="n">
        <v>14140</v>
      </c>
      <c r="AJ132" s="196" t="n">
        <v>15340</v>
      </c>
      <c r="AK132" s="196" t="n">
        <v>15520</v>
      </c>
      <c r="AL132" s="196" t="n">
        <v>15320</v>
      </c>
      <c r="AM132" s="196" t="n">
        <v>14720</v>
      </c>
      <c r="AN132" s="196" t="n">
        <v>13759.75</v>
      </c>
      <c r="AO132" s="196" t="n">
        <v>14660</v>
      </c>
      <c r="AP132" s="197" t="n">
        <v>14569.37</v>
      </c>
      <c r="AQ132" s="181"/>
    </row>
    <row r="133" customFormat="false" ht="12.75" hidden="true" customHeight="true" outlineLevel="0" collapsed="false">
      <c r="A133" s="165"/>
      <c r="B133" s="182" t="n">
        <v>8</v>
      </c>
      <c r="C133" s="183" t="n">
        <v>806</v>
      </c>
      <c r="D133" s="184" t="n">
        <v>4529946</v>
      </c>
      <c r="E133" s="185" t="n">
        <v>1</v>
      </c>
      <c r="F133" s="185" t="n">
        <v>340</v>
      </c>
      <c r="G133" s="186"/>
      <c r="H133" s="187"/>
      <c r="I133" s="187"/>
      <c r="J133" s="185"/>
      <c r="K133" s="188"/>
      <c r="L133" s="189"/>
      <c r="M133" s="190"/>
      <c r="N133" s="190"/>
      <c r="O133" s="191"/>
      <c r="P133" s="192"/>
      <c r="Q133" s="192"/>
      <c r="R133" s="192"/>
      <c r="S133" s="193" t="n">
        <v>127700</v>
      </c>
      <c r="T133" s="193"/>
      <c r="U133" s="193"/>
      <c r="V133" s="193"/>
      <c r="W133" s="193"/>
      <c r="X133" s="193" t="n">
        <v>127700</v>
      </c>
      <c r="Y133" s="193" t="n">
        <v>23200</v>
      </c>
      <c r="Z133" s="193" t="n">
        <v>34600</v>
      </c>
      <c r="AA133" s="193" t="n">
        <v>33400</v>
      </c>
      <c r="AB133" s="193" t="n">
        <v>36500</v>
      </c>
      <c r="AC133" s="194"/>
      <c r="AD133" s="195"/>
      <c r="AE133" s="196" t="n">
        <v>0</v>
      </c>
      <c r="AF133" s="196" t="n">
        <v>11600</v>
      </c>
      <c r="AG133" s="196" t="n">
        <v>11600</v>
      </c>
      <c r="AH133" s="196" t="n">
        <v>11600</v>
      </c>
      <c r="AI133" s="196" t="n">
        <v>12000</v>
      </c>
      <c r="AJ133" s="196" t="n">
        <v>11000</v>
      </c>
      <c r="AK133" s="196" t="n">
        <v>10000</v>
      </c>
      <c r="AL133" s="196" t="n">
        <v>10000</v>
      </c>
      <c r="AM133" s="196" t="n">
        <v>13400</v>
      </c>
      <c r="AN133" s="196" t="n">
        <v>12300</v>
      </c>
      <c r="AO133" s="196" t="n">
        <v>12100</v>
      </c>
      <c r="AP133" s="197" t="n">
        <v>12100</v>
      </c>
      <c r="AQ133" s="181"/>
    </row>
    <row r="134" customFormat="false" ht="12.75" hidden="true" customHeight="true" outlineLevel="0" collapsed="false">
      <c r="A134" s="165"/>
      <c r="B134" s="182" t="n">
        <v>8</v>
      </c>
      <c r="C134" s="183" t="n">
        <v>806</v>
      </c>
      <c r="D134" s="184" t="n">
        <v>7950000</v>
      </c>
      <c r="E134" s="185" t="n">
        <v>23</v>
      </c>
      <c r="F134" s="185" t="n">
        <v>212</v>
      </c>
      <c r="G134" s="186"/>
      <c r="H134" s="187"/>
      <c r="I134" s="187"/>
      <c r="J134" s="185"/>
      <c r="K134" s="188"/>
      <c r="L134" s="189"/>
      <c r="M134" s="190"/>
      <c r="N134" s="190"/>
      <c r="O134" s="191"/>
      <c r="P134" s="192"/>
      <c r="Q134" s="192"/>
      <c r="R134" s="192"/>
      <c r="S134" s="193" t="n">
        <v>2000</v>
      </c>
      <c r="T134" s="193"/>
      <c r="U134" s="193"/>
      <c r="V134" s="193"/>
      <c r="W134" s="193"/>
      <c r="X134" s="193" t="n">
        <v>2000</v>
      </c>
      <c r="Y134" s="193" t="n">
        <v>0</v>
      </c>
      <c r="Z134" s="193" t="n">
        <v>2000</v>
      </c>
      <c r="AA134" s="193" t="n">
        <v>0</v>
      </c>
      <c r="AB134" s="193" t="n">
        <v>0</v>
      </c>
      <c r="AC134" s="194"/>
      <c r="AD134" s="195"/>
      <c r="AE134" s="196" t="n">
        <v>0</v>
      </c>
      <c r="AF134" s="196" t="n">
        <v>0</v>
      </c>
      <c r="AG134" s="196" t="n">
        <v>0</v>
      </c>
      <c r="AH134" s="196" t="n">
        <v>2000</v>
      </c>
      <c r="AI134" s="196" t="n">
        <v>0</v>
      </c>
      <c r="AJ134" s="196" t="n">
        <v>0</v>
      </c>
      <c r="AK134" s="196" t="n">
        <v>0</v>
      </c>
      <c r="AL134" s="196" t="n">
        <v>0</v>
      </c>
      <c r="AM134" s="196" t="n">
        <v>0</v>
      </c>
      <c r="AN134" s="196" t="n">
        <v>0</v>
      </c>
      <c r="AO134" s="196" t="n">
        <v>0</v>
      </c>
      <c r="AP134" s="197" t="n">
        <v>0</v>
      </c>
      <c r="AQ134" s="181"/>
    </row>
    <row r="135" customFormat="false" ht="12.75" hidden="true" customHeight="true" outlineLevel="0" collapsed="false">
      <c r="A135" s="165"/>
      <c r="B135" s="182" t="n">
        <v>8</v>
      </c>
      <c r="C135" s="183" t="n">
        <v>806</v>
      </c>
      <c r="D135" s="184" t="n">
        <v>7950000</v>
      </c>
      <c r="E135" s="185" t="n">
        <v>23</v>
      </c>
      <c r="F135" s="185" t="n">
        <v>222</v>
      </c>
      <c r="G135" s="186"/>
      <c r="H135" s="187"/>
      <c r="I135" s="187"/>
      <c r="J135" s="185"/>
      <c r="K135" s="188"/>
      <c r="L135" s="189"/>
      <c r="M135" s="190"/>
      <c r="N135" s="190"/>
      <c r="O135" s="191"/>
      <c r="P135" s="192"/>
      <c r="Q135" s="192"/>
      <c r="R135" s="192"/>
      <c r="S135" s="193" t="n">
        <v>319500</v>
      </c>
      <c r="T135" s="193"/>
      <c r="U135" s="193"/>
      <c r="V135" s="193"/>
      <c r="W135" s="193"/>
      <c r="X135" s="193" t="n">
        <v>319500</v>
      </c>
      <c r="Y135" s="193" t="n">
        <v>61500</v>
      </c>
      <c r="Z135" s="193" t="n">
        <v>82000</v>
      </c>
      <c r="AA135" s="193" t="n">
        <v>105000</v>
      </c>
      <c r="AB135" s="193" t="n">
        <v>71000</v>
      </c>
      <c r="AC135" s="194"/>
      <c r="AD135" s="195"/>
      <c r="AE135" s="196" t="n">
        <v>48500</v>
      </c>
      <c r="AF135" s="196" t="n">
        <v>0</v>
      </c>
      <c r="AG135" s="196" t="n">
        <v>13000</v>
      </c>
      <c r="AH135" s="196" t="n">
        <v>33500</v>
      </c>
      <c r="AI135" s="196" t="n">
        <v>25000</v>
      </c>
      <c r="AJ135" s="196" t="n">
        <v>23500</v>
      </c>
      <c r="AK135" s="196" t="n">
        <v>30000</v>
      </c>
      <c r="AL135" s="196" t="n">
        <v>30000</v>
      </c>
      <c r="AM135" s="196" t="n">
        <v>45000</v>
      </c>
      <c r="AN135" s="196" t="n">
        <v>25000</v>
      </c>
      <c r="AO135" s="196" t="n">
        <v>32000</v>
      </c>
      <c r="AP135" s="197" t="n">
        <v>14000</v>
      </c>
      <c r="AQ135" s="181"/>
    </row>
    <row r="136" customFormat="false" ht="12.75" hidden="true" customHeight="true" outlineLevel="0" collapsed="false">
      <c r="A136" s="165"/>
      <c r="B136" s="182" t="n">
        <v>8</v>
      </c>
      <c r="C136" s="183" t="n">
        <v>806</v>
      </c>
      <c r="D136" s="184" t="n">
        <v>7950000</v>
      </c>
      <c r="E136" s="185" t="n">
        <v>23</v>
      </c>
      <c r="F136" s="185" t="n">
        <v>225</v>
      </c>
      <c r="G136" s="186"/>
      <c r="H136" s="187"/>
      <c r="I136" s="187"/>
      <c r="J136" s="185"/>
      <c r="K136" s="188"/>
      <c r="L136" s="189"/>
      <c r="M136" s="190"/>
      <c r="N136" s="190"/>
      <c r="O136" s="191"/>
      <c r="P136" s="192"/>
      <c r="Q136" s="192"/>
      <c r="R136" s="192"/>
      <c r="S136" s="193" t="n">
        <v>1316500</v>
      </c>
      <c r="T136" s="193"/>
      <c r="U136" s="193"/>
      <c r="V136" s="193"/>
      <c r="W136" s="193"/>
      <c r="X136" s="193" t="n">
        <v>1316500</v>
      </c>
      <c r="Y136" s="193" t="n">
        <v>508000</v>
      </c>
      <c r="Z136" s="193" t="n">
        <v>808500</v>
      </c>
      <c r="AA136" s="193" t="n">
        <v>0</v>
      </c>
      <c r="AB136" s="193" t="n">
        <v>0</v>
      </c>
      <c r="AC136" s="194"/>
      <c r="AD136" s="195"/>
      <c r="AE136" s="196" t="n">
        <v>7500</v>
      </c>
      <c r="AF136" s="196" t="n">
        <v>0</v>
      </c>
      <c r="AG136" s="196" t="n">
        <v>500500</v>
      </c>
      <c r="AH136" s="196" t="n">
        <v>808500</v>
      </c>
      <c r="AI136" s="196" t="n">
        <v>0</v>
      </c>
      <c r="AJ136" s="196" t="n">
        <v>0</v>
      </c>
      <c r="AK136" s="196" t="n">
        <v>0</v>
      </c>
      <c r="AL136" s="196" t="n">
        <v>0</v>
      </c>
      <c r="AM136" s="196" t="n">
        <v>0</v>
      </c>
      <c r="AN136" s="196" t="n">
        <v>0</v>
      </c>
      <c r="AO136" s="196" t="n">
        <v>0</v>
      </c>
      <c r="AP136" s="197" t="n">
        <v>0</v>
      </c>
      <c r="AQ136" s="181"/>
    </row>
    <row r="137" customFormat="false" ht="12.75" hidden="true" customHeight="true" outlineLevel="0" collapsed="false">
      <c r="A137" s="165"/>
      <c r="B137" s="182" t="n">
        <v>8</v>
      </c>
      <c r="C137" s="183" t="n">
        <v>806</v>
      </c>
      <c r="D137" s="184" t="n">
        <v>7950000</v>
      </c>
      <c r="E137" s="185" t="n">
        <v>23</v>
      </c>
      <c r="F137" s="185" t="n">
        <v>226</v>
      </c>
      <c r="G137" s="186"/>
      <c r="H137" s="187"/>
      <c r="I137" s="187"/>
      <c r="J137" s="185"/>
      <c r="K137" s="188"/>
      <c r="L137" s="189"/>
      <c r="M137" s="190"/>
      <c r="N137" s="190"/>
      <c r="O137" s="191"/>
      <c r="P137" s="192"/>
      <c r="Q137" s="192"/>
      <c r="R137" s="192"/>
      <c r="S137" s="193" t="n">
        <v>878200</v>
      </c>
      <c r="T137" s="193"/>
      <c r="U137" s="193"/>
      <c r="V137" s="193"/>
      <c r="W137" s="193"/>
      <c r="X137" s="193" t="n">
        <v>878200</v>
      </c>
      <c r="Y137" s="193" t="n">
        <v>338750</v>
      </c>
      <c r="Z137" s="193" t="n">
        <v>205750</v>
      </c>
      <c r="AA137" s="193" t="n">
        <v>143450</v>
      </c>
      <c r="AB137" s="193" t="n">
        <v>190250</v>
      </c>
      <c r="AC137" s="194"/>
      <c r="AD137" s="195"/>
      <c r="AE137" s="196" t="n">
        <v>240500</v>
      </c>
      <c r="AF137" s="196" t="n">
        <v>0</v>
      </c>
      <c r="AG137" s="196" t="n">
        <v>98250</v>
      </c>
      <c r="AH137" s="196" t="n">
        <v>106500</v>
      </c>
      <c r="AI137" s="196" t="n">
        <v>37500</v>
      </c>
      <c r="AJ137" s="196" t="n">
        <v>61750</v>
      </c>
      <c r="AK137" s="196" t="n">
        <v>67500</v>
      </c>
      <c r="AL137" s="196" t="n">
        <v>31250</v>
      </c>
      <c r="AM137" s="196" t="n">
        <v>44700</v>
      </c>
      <c r="AN137" s="196" t="n">
        <v>115750</v>
      </c>
      <c r="AO137" s="196" t="n">
        <v>50000</v>
      </c>
      <c r="AP137" s="197" t="n">
        <v>24500</v>
      </c>
      <c r="AQ137" s="181"/>
    </row>
    <row r="138" customFormat="false" ht="12.75" hidden="true" customHeight="true" outlineLevel="0" collapsed="false">
      <c r="A138" s="165"/>
      <c r="B138" s="182" t="n">
        <v>8</v>
      </c>
      <c r="C138" s="183" t="n">
        <v>806</v>
      </c>
      <c r="D138" s="184" t="n">
        <v>7950000</v>
      </c>
      <c r="E138" s="185" t="n">
        <v>23</v>
      </c>
      <c r="F138" s="185" t="n">
        <v>290</v>
      </c>
      <c r="G138" s="186"/>
      <c r="H138" s="187"/>
      <c r="I138" s="187"/>
      <c r="J138" s="185"/>
      <c r="K138" s="188"/>
      <c r="L138" s="189"/>
      <c r="M138" s="190"/>
      <c r="N138" s="190"/>
      <c r="O138" s="191"/>
      <c r="P138" s="192"/>
      <c r="Q138" s="192"/>
      <c r="R138" s="192"/>
      <c r="S138" s="193" t="n">
        <v>47400</v>
      </c>
      <c r="T138" s="193"/>
      <c r="U138" s="193"/>
      <c r="V138" s="193"/>
      <c r="W138" s="193"/>
      <c r="X138" s="193" t="n">
        <v>47400</v>
      </c>
      <c r="Y138" s="193" t="n">
        <v>15350</v>
      </c>
      <c r="Z138" s="193" t="n">
        <v>12850</v>
      </c>
      <c r="AA138" s="193" t="n">
        <v>12350</v>
      </c>
      <c r="AB138" s="193" t="n">
        <v>6850</v>
      </c>
      <c r="AC138" s="194"/>
      <c r="AD138" s="195"/>
      <c r="AE138" s="196" t="n">
        <v>7000</v>
      </c>
      <c r="AF138" s="196" t="n">
        <v>0</v>
      </c>
      <c r="AG138" s="196" t="n">
        <v>8350</v>
      </c>
      <c r="AH138" s="196" t="n">
        <v>4500</v>
      </c>
      <c r="AI138" s="196" t="n">
        <v>3500</v>
      </c>
      <c r="AJ138" s="196" t="n">
        <v>4850</v>
      </c>
      <c r="AK138" s="196" t="n">
        <v>5500</v>
      </c>
      <c r="AL138" s="196" t="n">
        <v>4850</v>
      </c>
      <c r="AM138" s="196" t="n">
        <v>2000</v>
      </c>
      <c r="AN138" s="196" t="n">
        <v>6850</v>
      </c>
      <c r="AO138" s="196" t="n">
        <v>0</v>
      </c>
      <c r="AP138" s="197" t="n">
        <v>0</v>
      </c>
      <c r="AQ138" s="181"/>
    </row>
    <row r="139" customFormat="false" ht="12.75" hidden="true" customHeight="true" outlineLevel="0" collapsed="false">
      <c r="A139" s="165"/>
      <c r="B139" s="182" t="n">
        <v>8</v>
      </c>
      <c r="C139" s="183" t="n">
        <v>806</v>
      </c>
      <c r="D139" s="184" t="n">
        <v>7950000</v>
      </c>
      <c r="E139" s="185" t="n">
        <v>23</v>
      </c>
      <c r="F139" s="185" t="n">
        <v>310</v>
      </c>
      <c r="G139" s="186"/>
      <c r="H139" s="187"/>
      <c r="I139" s="187"/>
      <c r="J139" s="185"/>
      <c r="K139" s="188"/>
      <c r="L139" s="189"/>
      <c r="M139" s="190"/>
      <c r="N139" s="190"/>
      <c r="O139" s="191"/>
      <c r="P139" s="192"/>
      <c r="Q139" s="192"/>
      <c r="R139" s="192"/>
      <c r="S139" s="193" t="n">
        <v>1277800</v>
      </c>
      <c r="T139" s="193"/>
      <c r="U139" s="193"/>
      <c r="V139" s="193"/>
      <c r="W139" s="193"/>
      <c r="X139" s="193" t="n">
        <v>1277800</v>
      </c>
      <c r="Y139" s="193" t="n">
        <v>436500</v>
      </c>
      <c r="Z139" s="193" t="n">
        <v>342000</v>
      </c>
      <c r="AA139" s="193" t="n">
        <v>333000</v>
      </c>
      <c r="AB139" s="193" t="n">
        <v>166300</v>
      </c>
      <c r="AC139" s="194"/>
      <c r="AD139" s="195"/>
      <c r="AE139" s="196" t="n">
        <v>385000</v>
      </c>
      <c r="AF139" s="196" t="n">
        <v>0</v>
      </c>
      <c r="AG139" s="196" t="n">
        <v>51500</v>
      </c>
      <c r="AH139" s="196" t="n">
        <v>230500</v>
      </c>
      <c r="AI139" s="196" t="n">
        <v>50000</v>
      </c>
      <c r="AJ139" s="196" t="n">
        <v>61500</v>
      </c>
      <c r="AK139" s="196" t="n">
        <v>159000</v>
      </c>
      <c r="AL139" s="196" t="n">
        <v>116000</v>
      </c>
      <c r="AM139" s="196" t="n">
        <v>58000</v>
      </c>
      <c r="AN139" s="196" t="n">
        <v>139500</v>
      </c>
      <c r="AO139" s="196" t="n">
        <v>20800</v>
      </c>
      <c r="AP139" s="197" t="n">
        <v>6000</v>
      </c>
      <c r="AQ139" s="181"/>
    </row>
    <row r="140" customFormat="false" ht="12.75" hidden="true" customHeight="true" outlineLevel="0" collapsed="false">
      <c r="A140" s="165"/>
      <c r="B140" s="182" t="n">
        <v>8</v>
      </c>
      <c r="C140" s="183" t="n">
        <v>806</v>
      </c>
      <c r="D140" s="184" t="n">
        <v>7950000</v>
      </c>
      <c r="E140" s="185" t="n">
        <v>23</v>
      </c>
      <c r="F140" s="185" t="n">
        <v>340</v>
      </c>
      <c r="G140" s="186"/>
      <c r="H140" s="187"/>
      <c r="I140" s="187"/>
      <c r="J140" s="185"/>
      <c r="K140" s="188"/>
      <c r="L140" s="189"/>
      <c r="M140" s="190"/>
      <c r="N140" s="190"/>
      <c r="O140" s="191"/>
      <c r="P140" s="192"/>
      <c r="Q140" s="192"/>
      <c r="R140" s="192"/>
      <c r="S140" s="193" t="n">
        <v>879100</v>
      </c>
      <c r="T140" s="193"/>
      <c r="U140" s="193"/>
      <c r="V140" s="193"/>
      <c r="W140" s="193"/>
      <c r="X140" s="193" t="n">
        <v>879100</v>
      </c>
      <c r="Y140" s="193" t="n">
        <v>338650</v>
      </c>
      <c r="Z140" s="193" t="n">
        <v>210150</v>
      </c>
      <c r="AA140" s="193" t="n">
        <v>161900</v>
      </c>
      <c r="AB140" s="193" t="n">
        <v>168400</v>
      </c>
      <c r="AC140" s="194"/>
      <c r="AD140" s="195"/>
      <c r="AE140" s="196" t="n">
        <v>158000</v>
      </c>
      <c r="AF140" s="196" t="n">
        <v>0</v>
      </c>
      <c r="AG140" s="196" t="n">
        <v>180650</v>
      </c>
      <c r="AH140" s="196" t="n">
        <v>58000</v>
      </c>
      <c r="AI140" s="196" t="n">
        <v>24000</v>
      </c>
      <c r="AJ140" s="196" t="n">
        <v>128150</v>
      </c>
      <c r="AK140" s="196" t="n">
        <v>16750</v>
      </c>
      <c r="AL140" s="196" t="n">
        <v>89150</v>
      </c>
      <c r="AM140" s="196" t="n">
        <v>56000</v>
      </c>
      <c r="AN140" s="196" t="n">
        <v>134650</v>
      </c>
      <c r="AO140" s="196" t="n">
        <v>9000</v>
      </c>
      <c r="AP140" s="197" t="n">
        <v>24750</v>
      </c>
      <c r="AQ140" s="181"/>
    </row>
    <row r="141" customFormat="false" ht="12.75" hidden="true" customHeight="true" outlineLevel="0" collapsed="false">
      <c r="A141" s="165"/>
      <c r="B141" s="182" t="n">
        <v>10</v>
      </c>
      <c r="C141" s="183" t="n">
        <v>701</v>
      </c>
      <c r="D141" s="184" t="n">
        <v>4209921</v>
      </c>
      <c r="E141" s="185" t="n">
        <v>1</v>
      </c>
      <c r="F141" s="185" t="n">
        <v>213</v>
      </c>
      <c r="G141" s="186"/>
      <c r="H141" s="187"/>
      <c r="I141" s="187"/>
      <c r="J141" s="185"/>
      <c r="K141" s="188"/>
      <c r="L141" s="189"/>
      <c r="M141" s="190"/>
      <c r="N141" s="190"/>
      <c r="O141" s="191"/>
      <c r="P141" s="192"/>
      <c r="Q141" s="192"/>
      <c r="R141" s="192"/>
      <c r="S141" s="193" t="n">
        <v>663200</v>
      </c>
      <c r="T141" s="193"/>
      <c r="U141" s="193"/>
      <c r="V141" s="193"/>
      <c r="W141" s="193"/>
      <c r="X141" s="193" t="n">
        <v>663200</v>
      </c>
      <c r="Y141" s="193" t="n">
        <v>165800</v>
      </c>
      <c r="Z141" s="193" t="n">
        <v>165800</v>
      </c>
      <c r="AA141" s="193" t="n">
        <v>165800</v>
      </c>
      <c r="AB141" s="193" t="n">
        <v>165800</v>
      </c>
      <c r="AC141" s="194"/>
      <c r="AD141" s="195"/>
      <c r="AE141" s="196" t="n">
        <v>0</v>
      </c>
      <c r="AF141" s="196" t="n">
        <v>165800</v>
      </c>
      <c r="AG141" s="196" t="n">
        <v>0</v>
      </c>
      <c r="AH141" s="196" t="n">
        <v>165800</v>
      </c>
      <c r="AI141" s="196" t="n">
        <v>0</v>
      </c>
      <c r="AJ141" s="196" t="n">
        <v>0</v>
      </c>
      <c r="AK141" s="196" t="n">
        <v>165800</v>
      </c>
      <c r="AL141" s="196" t="n">
        <v>0</v>
      </c>
      <c r="AM141" s="196" t="n">
        <v>0</v>
      </c>
      <c r="AN141" s="196" t="n">
        <v>165800</v>
      </c>
      <c r="AO141" s="196" t="n">
        <v>0</v>
      </c>
      <c r="AP141" s="197" t="n">
        <v>0</v>
      </c>
      <c r="AQ141" s="181"/>
    </row>
    <row r="142" customFormat="false" ht="12.75" hidden="true" customHeight="true" outlineLevel="0" collapsed="false">
      <c r="A142" s="165"/>
      <c r="B142" s="182" t="n">
        <v>10</v>
      </c>
      <c r="C142" s="183" t="n">
        <v>701</v>
      </c>
      <c r="D142" s="184" t="n">
        <v>4209921</v>
      </c>
      <c r="E142" s="185" t="n">
        <v>1</v>
      </c>
      <c r="F142" s="185" t="n">
        <v>290</v>
      </c>
      <c r="G142" s="186"/>
      <c r="H142" s="187"/>
      <c r="I142" s="187"/>
      <c r="J142" s="185"/>
      <c r="K142" s="188"/>
      <c r="L142" s="189"/>
      <c r="M142" s="190"/>
      <c r="N142" s="190"/>
      <c r="O142" s="191"/>
      <c r="P142" s="192"/>
      <c r="Q142" s="192"/>
      <c r="R142" s="192"/>
      <c r="S142" s="193" t="n">
        <v>72600</v>
      </c>
      <c r="T142" s="193"/>
      <c r="U142" s="193"/>
      <c r="V142" s="193"/>
      <c r="W142" s="193"/>
      <c r="X142" s="193" t="n">
        <v>72600</v>
      </c>
      <c r="Y142" s="193" t="n">
        <v>18200</v>
      </c>
      <c r="Z142" s="193" t="n">
        <v>18200</v>
      </c>
      <c r="AA142" s="193" t="n">
        <v>18200</v>
      </c>
      <c r="AB142" s="193" t="n">
        <v>18000</v>
      </c>
      <c r="AC142" s="194"/>
      <c r="AD142" s="195"/>
      <c r="AE142" s="196" t="n">
        <v>0</v>
      </c>
      <c r="AF142" s="196" t="n">
        <v>18200</v>
      </c>
      <c r="AG142" s="196" t="n">
        <v>0</v>
      </c>
      <c r="AH142" s="196" t="n">
        <v>18200</v>
      </c>
      <c r="AI142" s="196" t="n">
        <v>0</v>
      </c>
      <c r="AJ142" s="196" t="n">
        <v>0</v>
      </c>
      <c r="AK142" s="196" t="n">
        <v>18200</v>
      </c>
      <c r="AL142" s="196" t="n">
        <v>0</v>
      </c>
      <c r="AM142" s="196" t="n">
        <v>0</v>
      </c>
      <c r="AN142" s="196" t="n">
        <v>18000</v>
      </c>
      <c r="AO142" s="196" t="n">
        <v>0</v>
      </c>
      <c r="AP142" s="197" t="n">
        <v>0</v>
      </c>
      <c r="AQ142" s="181"/>
    </row>
    <row r="143" customFormat="false" ht="12.75" hidden="true" customHeight="true" outlineLevel="0" collapsed="false">
      <c r="A143" s="165"/>
      <c r="B143" s="182" t="n">
        <v>10</v>
      </c>
      <c r="C143" s="183" t="n">
        <v>701</v>
      </c>
      <c r="D143" s="184" t="n">
        <v>4209922</v>
      </c>
      <c r="E143" s="185" t="n">
        <v>1</v>
      </c>
      <c r="F143" s="185" t="n">
        <v>212</v>
      </c>
      <c r="G143" s="186"/>
      <c r="H143" s="187"/>
      <c r="I143" s="187"/>
      <c r="J143" s="185"/>
      <c r="K143" s="188"/>
      <c r="L143" s="189"/>
      <c r="M143" s="190"/>
      <c r="N143" s="190"/>
      <c r="O143" s="191"/>
      <c r="P143" s="192"/>
      <c r="Q143" s="192"/>
      <c r="R143" s="192"/>
      <c r="S143" s="193" t="n">
        <v>538800</v>
      </c>
      <c r="T143" s="193"/>
      <c r="U143" s="193"/>
      <c r="V143" s="193"/>
      <c r="W143" s="193"/>
      <c r="X143" s="193" t="n">
        <v>538800</v>
      </c>
      <c r="Y143" s="193" t="n">
        <v>130600</v>
      </c>
      <c r="Z143" s="193" t="n">
        <v>132800</v>
      </c>
      <c r="AA143" s="193" t="n">
        <v>135500</v>
      </c>
      <c r="AB143" s="193" t="n">
        <v>139900</v>
      </c>
      <c r="AC143" s="194"/>
      <c r="AD143" s="195"/>
      <c r="AE143" s="196" t="n">
        <v>43400</v>
      </c>
      <c r="AF143" s="196" t="n">
        <v>43700</v>
      </c>
      <c r="AG143" s="196" t="n">
        <v>43500</v>
      </c>
      <c r="AH143" s="196" t="n">
        <v>46100</v>
      </c>
      <c r="AI143" s="196" t="n">
        <v>43400</v>
      </c>
      <c r="AJ143" s="196" t="n">
        <v>43300</v>
      </c>
      <c r="AK143" s="196" t="n">
        <v>46800</v>
      </c>
      <c r="AL143" s="196" t="n">
        <v>43400</v>
      </c>
      <c r="AM143" s="196" t="n">
        <v>45300</v>
      </c>
      <c r="AN143" s="196" t="n">
        <v>49500</v>
      </c>
      <c r="AO143" s="196" t="n">
        <v>45300</v>
      </c>
      <c r="AP143" s="197" t="n">
        <v>45100</v>
      </c>
      <c r="AQ143" s="181"/>
    </row>
    <row r="144" customFormat="false" ht="12.75" hidden="true" customHeight="true" outlineLevel="0" collapsed="false">
      <c r="A144" s="165"/>
      <c r="B144" s="182" t="n">
        <v>10</v>
      </c>
      <c r="C144" s="183" t="n">
        <v>701</v>
      </c>
      <c r="D144" s="184" t="n">
        <v>4209923</v>
      </c>
      <c r="E144" s="185" t="n">
        <v>1</v>
      </c>
      <c r="F144" s="185" t="n">
        <v>211</v>
      </c>
      <c r="G144" s="186"/>
      <c r="H144" s="187"/>
      <c r="I144" s="187"/>
      <c r="J144" s="185"/>
      <c r="K144" s="188"/>
      <c r="L144" s="189"/>
      <c r="M144" s="190"/>
      <c r="N144" s="190"/>
      <c r="O144" s="191"/>
      <c r="P144" s="192"/>
      <c r="Q144" s="192"/>
      <c r="R144" s="192"/>
      <c r="S144" s="193" t="n">
        <v>48031900</v>
      </c>
      <c r="T144" s="193"/>
      <c r="U144" s="193"/>
      <c r="V144" s="193"/>
      <c r="W144" s="193"/>
      <c r="X144" s="193" t="n">
        <v>48031900</v>
      </c>
      <c r="Y144" s="193" t="n">
        <v>11884000</v>
      </c>
      <c r="Z144" s="193" t="n">
        <v>18839500</v>
      </c>
      <c r="AA144" s="193" t="n">
        <v>6337600</v>
      </c>
      <c r="AB144" s="193" t="n">
        <v>10970800</v>
      </c>
      <c r="AC144" s="194"/>
      <c r="AD144" s="195"/>
      <c r="AE144" s="196" t="n">
        <v>4098600</v>
      </c>
      <c r="AF144" s="196" t="n">
        <v>3892700</v>
      </c>
      <c r="AG144" s="196" t="n">
        <v>3892700</v>
      </c>
      <c r="AH144" s="196" t="n">
        <v>3892700</v>
      </c>
      <c r="AI144" s="196" t="n">
        <v>12144100</v>
      </c>
      <c r="AJ144" s="196" t="n">
        <v>2802700</v>
      </c>
      <c r="AK144" s="196" t="n">
        <v>1681600</v>
      </c>
      <c r="AL144" s="196" t="n">
        <v>499000</v>
      </c>
      <c r="AM144" s="196" t="n">
        <v>4157000</v>
      </c>
      <c r="AN144" s="196" t="n">
        <v>4157000</v>
      </c>
      <c r="AO144" s="196" t="n">
        <v>4157000</v>
      </c>
      <c r="AP144" s="197" t="n">
        <v>2656800</v>
      </c>
      <c r="AQ144" s="181"/>
    </row>
    <row r="145" customFormat="false" ht="12.75" hidden="true" customHeight="true" outlineLevel="0" collapsed="false">
      <c r="A145" s="165"/>
      <c r="B145" s="182" t="n">
        <v>10</v>
      </c>
      <c r="C145" s="183" t="n">
        <v>701</v>
      </c>
      <c r="D145" s="184" t="n">
        <v>4209923</v>
      </c>
      <c r="E145" s="185" t="n">
        <v>1</v>
      </c>
      <c r="F145" s="185" t="n">
        <v>213</v>
      </c>
      <c r="G145" s="186"/>
      <c r="H145" s="187"/>
      <c r="I145" s="187"/>
      <c r="J145" s="185"/>
      <c r="K145" s="188"/>
      <c r="L145" s="189"/>
      <c r="M145" s="190"/>
      <c r="N145" s="190"/>
      <c r="O145" s="191"/>
      <c r="P145" s="192"/>
      <c r="Q145" s="192"/>
      <c r="R145" s="192"/>
      <c r="S145" s="193" t="n">
        <v>12584500</v>
      </c>
      <c r="T145" s="193"/>
      <c r="U145" s="193"/>
      <c r="V145" s="193"/>
      <c r="W145" s="193"/>
      <c r="X145" s="193" t="n">
        <v>12584500</v>
      </c>
      <c r="Y145" s="193" t="n">
        <v>3114800</v>
      </c>
      <c r="Z145" s="193" t="n">
        <v>4936100</v>
      </c>
      <c r="AA145" s="193" t="n">
        <v>1660200</v>
      </c>
      <c r="AB145" s="193" t="n">
        <v>2873400</v>
      </c>
      <c r="AC145" s="194"/>
      <c r="AD145" s="195"/>
      <c r="AE145" s="196" t="n">
        <v>1075000</v>
      </c>
      <c r="AF145" s="196" t="n">
        <v>1019900</v>
      </c>
      <c r="AG145" s="196" t="n">
        <v>1019900</v>
      </c>
      <c r="AH145" s="196" t="n">
        <v>1019900</v>
      </c>
      <c r="AI145" s="196" t="n">
        <v>3181900</v>
      </c>
      <c r="AJ145" s="196" t="n">
        <v>734300</v>
      </c>
      <c r="AK145" s="196" t="n">
        <v>440300</v>
      </c>
      <c r="AL145" s="196" t="n">
        <v>130800</v>
      </c>
      <c r="AM145" s="196" t="n">
        <v>1089100</v>
      </c>
      <c r="AN145" s="196" t="n">
        <v>1089100</v>
      </c>
      <c r="AO145" s="196" t="n">
        <v>1089100</v>
      </c>
      <c r="AP145" s="197" t="n">
        <v>695200</v>
      </c>
      <c r="AQ145" s="181"/>
    </row>
    <row r="146" customFormat="false" ht="12.75" hidden="true" customHeight="true" outlineLevel="0" collapsed="false">
      <c r="A146" s="165"/>
      <c r="B146" s="182" t="n">
        <v>10</v>
      </c>
      <c r="C146" s="183" t="n">
        <v>701</v>
      </c>
      <c r="D146" s="184" t="n">
        <v>4209923</v>
      </c>
      <c r="E146" s="185" t="n">
        <v>1</v>
      </c>
      <c r="F146" s="185" t="n">
        <v>310</v>
      </c>
      <c r="G146" s="186"/>
      <c r="H146" s="187"/>
      <c r="I146" s="187"/>
      <c r="J146" s="185"/>
      <c r="K146" s="188"/>
      <c r="L146" s="189"/>
      <c r="M146" s="190"/>
      <c r="N146" s="190"/>
      <c r="O146" s="191"/>
      <c r="P146" s="192"/>
      <c r="Q146" s="192"/>
      <c r="R146" s="192"/>
      <c r="S146" s="193" t="n">
        <v>14800</v>
      </c>
      <c r="T146" s="193"/>
      <c r="U146" s="193"/>
      <c r="V146" s="193"/>
      <c r="W146" s="193"/>
      <c r="X146" s="193" t="n">
        <v>14800</v>
      </c>
      <c r="Y146" s="193" t="n">
        <v>3700</v>
      </c>
      <c r="Z146" s="193" t="n">
        <v>3600</v>
      </c>
      <c r="AA146" s="193" t="n">
        <v>3700</v>
      </c>
      <c r="AB146" s="193" t="n">
        <v>3800</v>
      </c>
      <c r="AC146" s="194"/>
      <c r="AD146" s="195"/>
      <c r="AE146" s="196" t="n">
        <v>0</v>
      </c>
      <c r="AF146" s="196" t="n">
        <v>0</v>
      </c>
      <c r="AG146" s="196" t="n">
        <v>3700</v>
      </c>
      <c r="AH146" s="196" t="n">
        <v>3600</v>
      </c>
      <c r="AI146" s="196" t="n">
        <v>0</v>
      </c>
      <c r="AJ146" s="196" t="n">
        <v>0</v>
      </c>
      <c r="AK146" s="196" t="n">
        <v>3700</v>
      </c>
      <c r="AL146" s="196" t="n">
        <v>0</v>
      </c>
      <c r="AM146" s="196" t="n">
        <v>0</v>
      </c>
      <c r="AN146" s="196" t="n">
        <v>3800</v>
      </c>
      <c r="AO146" s="196" t="n">
        <v>0</v>
      </c>
      <c r="AP146" s="197" t="n">
        <v>0</v>
      </c>
      <c r="AQ146" s="181"/>
    </row>
    <row r="147" customFormat="false" ht="12.75" hidden="true" customHeight="true" outlineLevel="0" collapsed="false">
      <c r="A147" s="165"/>
      <c r="B147" s="182" t="n">
        <v>10</v>
      </c>
      <c r="C147" s="183" t="n">
        <v>701</v>
      </c>
      <c r="D147" s="184" t="n">
        <v>4209923</v>
      </c>
      <c r="E147" s="185" t="n">
        <v>1</v>
      </c>
      <c r="F147" s="185" t="n">
        <v>340</v>
      </c>
      <c r="G147" s="186"/>
      <c r="H147" s="187"/>
      <c r="I147" s="187"/>
      <c r="J147" s="185"/>
      <c r="K147" s="188"/>
      <c r="L147" s="189"/>
      <c r="M147" s="190"/>
      <c r="N147" s="190"/>
      <c r="O147" s="191"/>
      <c r="P147" s="192"/>
      <c r="Q147" s="192"/>
      <c r="R147" s="192"/>
      <c r="S147" s="193" t="n">
        <v>341100</v>
      </c>
      <c r="T147" s="193"/>
      <c r="U147" s="193"/>
      <c r="V147" s="193"/>
      <c r="W147" s="193"/>
      <c r="X147" s="193" t="n">
        <v>341100</v>
      </c>
      <c r="Y147" s="193" t="n">
        <v>85500</v>
      </c>
      <c r="Z147" s="193" t="n">
        <v>85500</v>
      </c>
      <c r="AA147" s="193" t="n">
        <v>85500</v>
      </c>
      <c r="AB147" s="193" t="n">
        <v>84600</v>
      </c>
      <c r="AC147" s="194"/>
      <c r="AD147" s="195"/>
      <c r="AE147" s="196" t="n">
        <v>0</v>
      </c>
      <c r="AF147" s="196" t="n">
        <v>85500</v>
      </c>
      <c r="AG147" s="196" t="n">
        <v>0</v>
      </c>
      <c r="AH147" s="196" t="n">
        <v>85500</v>
      </c>
      <c r="AI147" s="196" t="n">
        <v>0</v>
      </c>
      <c r="AJ147" s="196" t="n">
        <v>0</v>
      </c>
      <c r="AK147" s="196" t="n">
        <v>85500</v>
      </c>
      <c r="AL147" s="196" t="n">
        <v>0</v>
      </c>
      <c r="AM147" s="196" t="n">
        <v>0</v>
      </c>
      <c r="AN147" s="196" t="n">
        <v>84600</v>
      </c>
      <c r="AO147" s="196" t="n">
        <v>0</v>
      </c>
      <c r="AP147" s="197" t="n">
        <v>0</v>
      </c>
      <c r="AQ147" s="181"/>
    </row>
    <row r="148" customFormat="false" ht="12.75" hidden="true" customHeight="true" outlineLevel="0" collapsed="false">
      <c r="A148" s="165"/>
      <c r="B148" s="182" t="n">
        <v>10</v>
      </c>
      <c r="C148" s="183" t="n">
        <v>701</v>
      </c>
      <c r="D148" s="184" t="n">
        <v>4209924</v>
      </c>
      <c r="E148" s="185" t="n">
        <v>1</v>
      </c>
      <c r="F148" s="185" t="n">
        <v>212</v>
      </c>
      <c r="G148" s="186"/>
      <c r="H148" s="187"/>
      <c r="I148" s="187"/>
      <c r="J148" s="185"/>
      <c r="K148" s="188"/>
      <c r="L148" s="189"/>
      <c r="M148" s="190"/>
      <c r="N148" s="190"/>
      <c r="O148" s="191"/>
      <c r="P148" s="192"/>
      <c r="Q148" s="192"/>
      <c r="R148" s="192"/>
      <c r="S148" s="193" t="n">
        <v>10697400</v>
      </c>
      <c r="T148" s="193"/>
      <c r="U148" s="193"/>
      <c r="V148" s="193"/>
      <c r="W148" s="193"/>
      <c r="X148" s="193" t="n">
        <v>10697100</v>
      </c>
      <c r="Y148" s="193" t="n">
        <v>2726600</v>
      </c>
      <c r="Z148" s="193" t="n">
        <v>3454500</v>
      </c>
      <c r="AA148" s="193" t="n">
        <v>2101400</v>
      </c>
      <c r="AB148" s="193" t="n">
        <v>2414600</v>
      </c>
      <c r="AC148" s="194"/>
      <c r="AD148" s="195"/>
      <c r="AE148" s="196" t="n">
        <v>934834</v>
      </c>
      <c r="AF148" s="196" t="n">
        <v>918433</v>
      </c>
      <c r="AG148" s="196" t="n">
        <v>873333</v>
      </c>
      <c r="AH148" s="196" t="n">
        <v>1163500</v>
      </c>
      <c r="AI148" s="196" t="n">
        <v>1155700</v>
      </c>
      <c r="AJ148" s="196" t="n">
        <v>1135300</v>
      </c>
      <c r="AK148" s="196" t="n">
        <v>713100</v>
      </c>
      <c r="AL148" s="196" t="n">
        <v>704378</v>
      </c>
      <c r="AM148" s="196" t="n">
        <v>683922</v>
      </c>
      <c r="AN148" s="196" t="n">
        <v>782585</v>
      </c>
      <c r="AO148" s="196" t="n">
        <v>774215</v>
      </c>
      <c r="AP148" s="197" t="n">
        <f aca="false">857800+300</f>
        <v>858100</v>
      </c>
      <c r="AQ148" s="181"/>
    </row>
    <row r="149" customFormat="false" ht="12.75" hidden="true" customHeight="true" outlineLevel="0" collapsed="false">
      <c r="A149" s="165"/>
      <c r="B149" s="182" t="n">
        <v>10</v>
      </c>
      <c r="C149" s="183" t="n">
        <v>701</v>
      </c>
      <c r="D149" s="184" t="n">
        <v>4209941</v>
      </c>
      <c r="E149" s="185" t="n">
        <v>1</v>
      </c>
      <c r="F149" s="185" t="n">
        <v>213</v>
      </c>
      <c r="G149" s="186"/>
      <c r="H149" s="187"/>
      <c r="I149" s="187"/>
      <c r="J149" s="185"/>
      <c r="K149" s="188"/>
      <c r="L149" s="189"/>
      <c r="M149" s="190"/>
      <c r="N149" s="190"/>
      <c r="O149" s="191"/>
      <c r="P149" s="192"/>
      <c r="Q149" s="192"/>
      <c r="R149" s="192"/>
      <c r="S149" s="193" t="n">
        <v>6700</v>
      </c>
      <c r="T149" s="193"/>
      <c r="U149" s="193"/>
      <c r="V149" s="193"/>
      <c r="W149" s="193"/>
      <c r="X149" s="193" t="n">
        <v>6700</v>
      </c>
      <c r="Y149" s="193" t="n">
        <v>1700</v>
      </c>
      <c r="Z149" s="193" t="n">
        <v>1700</v>
      </c>
      <c r="AA149" s="193" t="n">
        <v>1700</v>
      </c>
      <c r="AB149" s="193" t="n">
        <v>1600</v>
      </c>
      <c r="AC149" s="194"/>
      <c r="AD149" s="195"/>
      <c r="AE149" s="196" t="n">
        <v>0</v>
      </c>
      <c r="AF149" s="196" t="n">
        <v>1700</v>
      </c>
      <c r="AG149" s="196" t="n">
        <v>0</v>
      </c>
      <c r="AH149" s="196" t="n">
        <v>1700</v>
      </c>
      <c r="AI149" s="196" t="n">
        <v>0</v>
      </c>
      <c r="AJ149" s="196" t="n">
        <v>0</v>
      </c>
      <c r="AK149" s="196" t="n">
        <v>1700</v>
      </c>
      <c r="AL149" s="196" t="n">
        <v>0</v>
      </c>
      <c r="AM149" s="196" t="n">
        <v>0</v>
      </c>
      <c r="AN149" s="196" t="n">
        <v>1600</v>
      </c>
      <c r="AO149" s="196" t="n">
        <v>0</v>
      </c>
      <c r="AP149" s="197" t="n">
        <v>0</v>
      </c>
      <c r="AQ149" s="181"/>
    </row>
    <row r="150" customFormat="false" ht="12.75" hidden="true" customHeight="true" outlineLevel="0" collapsed="false">
      <c r="A150" s="165"/>
      <c r="B150" s="182" t="n">
        <v>10</v>
      </c>
      <c r="C150" s="183" t="n">
        <v>701</v>
      </c>
      <c r="D150" s="184" t="n">
        <v>4209941</v>
      </c>
      <c r="E150" s="185" t="n">
        <v>1</v>
      </c>
      <c r="F150" s="185" t="n">
        <v>290</v>
      </c>
      <c r="G150" s="186"/>
      <c r="H150" s="187"/>
      <c r="I150" s="187"/>
      <c r="J150" s="185"/>
      <c r="K150" s="188"/>
      <c r="L150" s="189"/>
      <c r="M150" s="190"/>
      <c r="N150" s="190"/>
      <c r="O150" s="191"/>
      <c r="P150" s="192"/>
      <c r="Q150" s="192"/>
      <c r="R150" s="192"/>
      <c r="S150" s="193" t="n">
        <v>800</v>
      </c>
      <c r="T150" s="193"/>
      <c r="U150" s="193"/>
      <c r="V150" s="193"/>
      <c r="W150" s="193"/>
      <c r="X150" s="193" t="n">
        <v>800</v>
      </c>
      <c r="Y150" s="193" t="n">
        <v>200</v>
      </c>
      <c r="Z150" s="193" t="n">
        <v>200</v>
      </c>
      <c r="AA150" s="193" t="n">
        <v>200</v>
      </c>
      <c r="AB150" s="193" t="n">
        <v>200</v>
      </c>
      <c r="AC150" s="194"/>
      <c r="AD150" s="195"/>
      <c r="AE150" s="196" t="n">
        <v>0</v>
      </c>
      <c r="AF150" s="196" t="n">
        <v>200</v>
      </c>
      <c r="AG150" s="196" t="n">
        <v>0</v>
      </c>
      <c r="AH150" s="196" t="n">
        <v>200</v>
      </c>
      <c r="AI150" s="196" t="n">
        <v>0</v>
      </c>
      <c r="AJ150" s="196" t="n">
        <v>0</v>
      </c>
      <c r="AK150" s="196" t="n">
        <v>200</v>
      </c>
      <c r="AL150" s="196" t="n">
        <v>0</v>
      </c>
      <c r="AM150" s="196" t="n">
        <v>0</v>
      </c>
      <c r="AN150" s="196" t="n">
        <v>200</v>
      </c>
      <c r="AO150" s="196" t="n">
        <v>0</v>
      </c>
      <c r="AP150" s="197" t="n">
        <v>0</v>
      </c>
      <c r="AQ150" s="181"/>
    </row>
    <row r="151" customFormat="false" ht="12.75" hidden="true" customHeight="true" outlineLevel="0" collapsed="false">
      <c r="A151" s="165"/>
      <c r="B151" s="182" t="n">
        <v>10</v>
      </c>
      <c r="C151" s="183" t="n">
        <v>701</v>
      </c>
      <c r="D151" s="184" t="n">
        <v>4209942</v>
      </c>
      <c r="E151" s="185" t="n">
        <v>1</v>
      </c>
      <c r="F151" s="185" t="n">
        <v>212</v>
      </c>
      <c r="G151" s="186"/>
      <c r="H151" s="187"/>
      <c r="I151" s="187"/>
      <c r="J151" s="185"/>
      <c r="K151" s="188"/>
      <c r="L151" s="189"/>
      <c r="M151" s="190"/>
      <c r="N151" s="190"/>
      <c r="O151" s="191"/>
      <c r="P151" s="192"/>
      <c r="Q151" s="192"/>
      <c r="R151" s="192"/>
      <c r="S151" s="193" t="n">
        <v>500</v>
      </c>
      <c r="T151" s="193"/>
      <c r="U151" s="193"/>
      <c r="V151" s="193"/>
      <c r="W151" s="193"/>
      <c r="X151" s="193" t="n">
        <v>500</v>
      </c>
      <c r="Y151" s="193" t="n">
        <v>100</v>
      </c>
      <c r="Z151" s="193" t="n">
        <v>100</v>
      </c>
      <c r="AA151" s="193" t="n">
        <v>100</v>
      </c>
      <c r="AB151" s="193" t="n">
        <v>200</v>
      </c>
      <c r="AC151" s="194"/>
      <c r="AD151" s="195"/>
      <c r="AE151" s="196" t="n">
        <v>0</v>
      </c>
      <c r="AF151" s="196" t="n">
        <v>0</v>
      </c>
      <c r="AG151" s="196" t="n">
        <v>100</v>
      </c>
      <c r="AH151" s="196" t="n">
        <v>0</v>
      </c>
      <c r="AI151" s="196" t="n">
        <v>0</v>
      </c>
      <c r="AJ151" s="196" t="n">
        <v>100</v>
      </c>
      <c r="AK151" s="196" t="n">
        <v>0</v>
      </c>
      <c r="AL151" s="196" t="n">
        <v>0</v>
      </c>
      <c r="AM151" s="196" t="n">
        <v>100</v>
      </c>
      <c r="AN151" s="196" t="n">
        <v>0</v>
      </c>
      <c r="AO151" s="196" t="n">
        <v>0</v>
      </c>
      <c r="AP151" s="197" t="n">
        <v>200</v>
      </c>
      <c r="AQ151" s="181"/>
    </row>
    <row r="152" customFormat="false" ht="12.75" hidden="true" customHeight="true" outlineLevel="0" collapsed="false">
      <c r="A152" s="165"/>
      <c r="B152" s="182" t="n">
        <v>10</v>
      </c>
      <c r="C152" s="183" t="n">
        <v>701</v>
      </c>
      <c r="D152" s="184" t="n">
        <v>4209946</v>
      </c>
      <c r="E152" s="185" t="n">
        <v>1</v>
      </c>
      <c r="F152" s="185" t="n">
        <v>221</v>
      </c>
      <c r="G152" s="186"/>
      <c r="H152" s="187"/>
      <c r="I152" s="187"/>
      <c r="J152" s="185"/>
      <c r="K152" s="188"/>
      <c r="L152" s="189"/>
      <c r="M152" s="190"/>
      <c r="N152" s="190"/>
      <c r="O152" s="191"/>
      <c r="P152" s="192"/>
      <c r="Q152" s="192"/>
      <c r="R152" s="192"/>
      <c r="S152" s="193" t="n">
        <v>162200</v>
      </c>
      <c r="T152" s="193"/>
      <c r="U152" s="193"/>
      <c r="V152" s="193"/>
      <c r="W152" s="193"/>
      <c r="X152" s="193" t="n">
        <v>162200</v>
      </c>
      <c r="Y152" s="193" t="n">
        <v>47332.64</v>
      </c>
      <c r="Z152" s="193" t="n">
        <v>40500</v>
      </c>
      <c r="AA152" s="193" t="n">
        <v>40400</v>
      </c>
      <c r="AB152" s="193" t="n">
        <v>33967.36</v>
      </c>
      <c r="AC152" s="194"/>
      <c r="AD152" s="195"/>
      <c r="AE152" s="196" t="n">
        <v>20250.64</v>
      </c>
      <c r="AF152" s="196" t="n">
        <v>13518</v>
      </c>
      <c r="AG152" s="196" t="n">
        <v>13564</v>
      </c>
      <c r="AH152" s="196" t="n">
        <v>13518</v>
      </c>
      <c r="AI152" s="196" t="n">
        <v>13518</v>
      </c>
      <c r="AJ152" s="196" t="n">
        <v>13464</v>
      </c>
      <c r="AK152" s="196" t="n">
        <v>13518</v>
      </c>
      <c r="AL152" s="196" t="n">
        <v>13518</v>
      </c>
      <c r="AM152" s="196" t="n">
        <v>13364</v>
      </c>
      <c r="AN152" s="196" t="n">
        <v>13418</v>
      </c>
      <c r="AO152" s="196" t="n">
        <v>13418</v>
      </c>
      <c r="AP152" s="197" t="n">
        <v>7131.36</v>
      </c>
      <c r="AQ152" s="181"/>
    </row>
    <row r="153" customFormat="false" ht="12.75" hidden="true" customHeight="true" outlineLevel="0" collapsed="false">
      <c r="A153" s="165"/>
      <c r="B153" s="182" t="n">
        <v>10</v>
      </c>
      <c r="C153" s="183" t="n">
        <v>701</v>
      </c>
      <c r="D153" s="184" t="n">
        <v>4209946</v>
      </c>
      <c r="E153" s="185" t="n">
        <v>1</v>
      </c>
      <c r="F153" s="185" t="n">
        <v>222</v>
      </c>
      <c r="G153" s="186"/>
      <c r="H153" s="187"/>
      <c r="I153" s="187"/>
      <c r="J153" s="185"/>
      <c r="K153" s="188"/>
      <c r="L153" s="189"/>
      <c r="M153" s="190"/>
      <c r="N153" s="190"/>
      <c r="O153" s="191"/>
      <c r="P153" s="192"/>
      <c r="Q153" s="192"/>
      <c r="R153" s="192"/>
      <c r="S153" s="193" t="n">
        <v>289100</v>
      </c>
      <c r="T153" s="193"/>
      <c r="U153" s="193"/>
      <c r="V153" s="193"/>
      <c r="W153" s="193"/>
      <c r="X153" s="193" t="n">
        <v>289100</v>
      </c>
      <c r="Y153" s="193" t="n">
        <v>67200</v>
      </c>
      <c r="Z153" s="193" t="n">
        <v>78800</v>
      </c>
      <c r="AA153" s="193" t="n">
        <v>74700</v>
      </c>
      <c r="AB153" s="193" t="n">
        <v>68400</v>
      </c>
      <c r="AC153" s="194"/>
      <c r="AD153" s="195"/>
      <c r="AE153" s="196" t="n">
        <v>4680</v>
      </c>
      <c r="AF153" s="196" t="n">
        <v>17634</v>
      </c>
      <c r="AG153" s="196" t="n">
        <v>44886</v>
      </c>
      <c r="AH153" s="196" t="n">
        <v>21334</v>
      </c>
      <c r="AI153" s="196" t="n">
        <v>13484</v>
      </c>
      <c r="AJ153" s="196" t="n">
        <v>43982</v>
      </c>
      <c r="AK153" s="196" t="n">
        <v>14534</v>
      </c>
      <c r="AL153" s="196" t="n">
        <v>23564</v>
      </c>
      <c r="AM153" s="196" t="n">
        <v>36602</v>
      </c>
      <c r="AN153" s="196" t="n">
        <v>10491</v>
      </c>
      <c r="AO153" s="196" t="n">
        <v>16642</v>
      </c>
      <c r="AP153" s="197" t="n">
        <v>41267</v>
      </c>
      <c r="AQ153" s="181"/>
    </row>
    <row r="154" customFormat="false" ht="12.75" hidden="true" customHeight="true" outlineLevel="0" collapsed="false">
      <c r="A154" s="165"/>
      <c r="B154" s="182" t="n">
        <v>10</v>
      </c>
      <c r="C154" s="183" t="n">
        <v>701</v>
      </c>
      <c r="D154" s="184" t="n">
        <v>4209946</v>
      </c>
      <c r="E154" s="185" t="n">
        <v>1</v>
      </c>
      <c r="F154" s="185" t="n">
        <v>223</v>
      </c>
      <c r="G154" s="186"/>
      <c r="H154" s="187"/>
      <c r="I154" s="187"/>
      <c r="J154" s="185"/>
      <c r="K154" s="188"/>
      <c r="L154" s="189"/>
      <c r="M154" s="190"/>
      <c r="N154" s="190"/>
      <c r="O154" s="191"/>
      <c r="P154" s="192"/>
      <c r="Q154" s="192"/>
      <c r="R154" s="192"/>
      <c r="S154" s="193" t="n">
        <v>7417200</v>
      </c>
      <c r="T154" s="193"/>
      <c r="U154" s="193"/>
      <c r="V154" s="193"/>
      <c r="W154" s="193"/>
      <c r="X154" s="193" t="n">
        <v>7417200</v>
      </c>
      <c r="Y154" s="193" t="n">
        <v>1858925.73</v>
      </c>
      <c r="Z154" s="193" t="n">
        <v>1789959</v>
      </c>
      <c r="AA154" s="193" t="n">
        <v>1683536</v>
      </c>
      <c r="AB154" s="193" t="n">
        <v>2084779.27</v>
      </c>
      <c r="AC154" s="194"/>
      <c r="AD154" s="195"/>
      <c r="AE154" s="196" t="n">
        <v>485963.73</v>
      </c>
      <c r="AF154" s="196" t="n">
        <v>758122</v>
      </c>
      <c r="AG154" s="196" t="n">
        <v>614840</v>
      </c>
      <c r="AH154" s="196" t="n">
        <v>611792</v>
      </c>
      <c r="AI154" s="196" t="n">
        <v>594119</v>
      </c>
      <c r="AJ154" s="196" t="n">
        <v>584048</v>
      </c>
      <c r="AK154" s="196" t="n">
        <v>561729</v>
      </c>
      <c r="AL154" s="196" t="n">
        <v>565482</v>
      </c>
      <c r="AM154" s="196" t="n">
        <v>556325</v>
      </c>
      <c r="AN154" s="196" t="n">
        <v>616794</v>
      </c>
      <c r="AO154" s="196" t="n">
        <v>682882</v>
      </c>
      <c r="AP154" s="197" t="n">
        <v>785103.27</v>
      </c>
      <c r="AQ154" s="181"/>
    </row>
    <row r="155" customFormat="false" ht="12.75" hidden="true" customHeight="true" outlineLevel="0" collapsed="false">
      <c r="A155" s="165"/>
      <c r="B155" s="182" t="n">
        <v>10</v>
      </c>
      <c r="C155" s="183" t="n">
        <v>701</v>
      </c>
      <c r="D155" s="184" t="n">
        <v>4209946</v>
      </c>
      <c r="E155" s="185" t="n">
        <v>1</v>
      </c>
      <c r="F155" s="185" t="n">
        <v>224</v>
      </c>
      <c r="G155" s="186"/>
      <c r="H155" s="187"/>
      <c r="I155" s="187"/>
      <c r="J155" s="185"/>
      <c r="K155" s="188"/>
      <c r="L155" s="189"/>
      <c r="M155" s="190"/>
      <c r="N155" s="190"/>
      <c r="O155" s="191"/>
      <c r="P155" s="192"/>
      <c r="Q155" s="192"/>
      <c r="R155" s="192"/>
      <c r="S155" s="193" t="n">
        <v>184200</v>
      </c>
      <c r="T155" s="193"/>
      <c r="U155" s="193"/>
      <c r="V155" s="193"/>
      <c r="W155" s="193"/>
      <c r="X155" s="193" t="n">
        <v>184200</v>
      </c>
      <c r="Y155" s="193" t="n">
        <v>46100</v>
      </c>
      <c r="Z155" s="193" t="n">
        <v>46000</v>
      </c>
      <c r="AA155" s="193" t="n">
        <v>46100</v>
      </c>
      <c r="AB155" s="193" t="n">
        <v>46000</v>
      </c>
      <c r="AC155" s="194"/>
      <c r="AD155" s="195"/>
      <c r="AE155" s="196" t="n">
        <v>15350</v>
      </c>
      <c r="AF155" s="196" t="n">
        <v>15350</v>
      </c>
      <c r="AG155" s="196" t="n">
        <v>15400</v>
      </c>
      <c r="AH155" s="196" t="n">
        <v>15350</v>
      </c>
      <c r="AI155" s="196" t="n">
        <v>15350</v>
      </c>
      <c r="AJ155" s="196" t="n">
        <v>15300</v>
      </c>
      <c r="AK155" s="196" t="n">
        <v>15350</v>
      </c>
      <c r="AL155" s="196" t="n">
        <v>15350</v>
      </c>
      <c r="AM155" s="196" t="n">
        <v>15400</v>
      </c>
      <c r="AN155" s="196" t="n">
        <v>15350</v>
      </c>
      <c r="AO155" s="196" t="n">
        <v>15350</v>
      </c>
      <c r="AP155" s="197" t="n">
        <v>15300</v>
      </c>
      <c r="AQ155" s="181"/>
    </row>
    <row r="156" customFormat="false" ht="12.75" hidden="true" customHeight="true" outlineLevel="0" collapsed="false">
      <c r="A156" s="165"/>
      <c r="B156" s="182" t="n">
        <v>10</v>
      </c>
      <c r="C156" s="183" t="n">
        <v>701</v>
      </c>
      <c r="D156" s="184" t="n">
        <v>4209946</v>
      </c>
      <c r="E156" s="185" t="n">
        <v>1</v>
      </c>
      <c r="F156" s="185" t="n">
        <v>225</v>
      </c>
      <c r="G156" s="186"/>
      <c r="H156" s="187"/>
      <c r="I156" s="187"/>
      <c r="J156" s="185"/>
      <c r="K156" s="188"/>
      <c r="L156" s="189"/>
      <c r="M156" s="190"/>
      <c r="N156" s="190"/>
      <c r="O156" s="191"/>
      <c r="P156" s="192"/>
      <c r="Q156" s="192"/>
      <c r="R156" s="192"/>
      <c r="S156" s="193" t="n">
        <v>7814100</v>
      </c>
      <c r="T156" s="193"/>
      <c r="U156" s="193"/>
      <c r="V156" s="193"/>
      <c r="W156" s="193"/>
      <c r="X156" s="193" t="n">
        <v>7814100</v>
      </c>
      <c r="Y156" s="193" t="n">
        <v>1629565</v>
      </c>
      <c r="Z156" s="193" t="n">
        <v>3088190</v>
      </c>
      <c r="AA156" s="193" t="n">
        <v>2247948</v>
      </c>
      <c r="AB156" s="193" t="n">
        <v>848397</v>
      </c>
      <c r="AC156" s="194"/>
      <c r="AD156" s="195"/>
      <c r="AE156" s="196" t="n">
        <v>381350.18</v>
      </c>
      <c r="AF156" s="196" t="n">
        <v>750107</v>
      </c>
      <c r="AG156" s="196" t="n">
        <v>498107.82</v>
      </c>
      <c r="AH156" s="196" t="n">
        <v>890313</v>
      </c>
      <c r="AI156" s="196" t="n">
        <v>702160</v>
      </c>
      <c r="AJ156" s="196" t="n">
        <v>1495717</v>
      </c>
      <c r="AK156" s="196" t="n">
        <v>1166725</v>
      </c>
      <c r="AL156" s="196" t="n">
        <v>595168</v>
      </c>
      <c r="AM156" s="196" t="n">
        <v>486055</v>
      </c>
      <c r="AN156" s="196" t="n">
        <v>316018</v>
      </c>
      <c r="AO156" s="196" t="n">
        <v>284527</v>
      </c>
      <c r="AP156" s="197" t="n">
        <v>247852</v>
      </c>
      <c r="AQ156" s="181"/>
    </row>
    <row r="157" customFormat="false" ht="12.75" hidden="true" customHeight="true" outlineLevel="0" collapsed="false">
      <c r="A157" s="165"/>
      <c r="B157" s="182" t="n">
        <v>10</v>
      </c>
      <c r="C157" s="183" t="n">
        <v>701</v>
      </c>
      <c r="D157" s="184" t="n">
        <v>4209946</v>
      </c>
      <c r="E157" s="185" t="n">
        <v>1</v>
      </c>
      <c r="F157" s="185" t="n">
        <v>226</v>
      </c>
      <c r="G157" s="186"/>
      <c r="H157" s="187"/>
      <c r="I157" s="187"/>
      <c r="J157" s="185"/>
      <c r="K157" s="188"/>
      <c r="L157" s="189"/>
      <c r="M157" s="190"/>
      <c r="N157" s="190"/>
      <c r="O157" s="191"/>
      <c r="P157" s="192"/>
      <c r="Q157" s="192"/>
      <c r="R157" s="192"/>
      <c r="S157" s="193" t="n">
        <v>1949200</v>
      </c>
      <c r="T157" s="193"/>
      <c r="U157" s="193"/>
      <c r="V157" s="193"/>
      <c r="W157" s="193"/>
      <c r="X157" s="193" t="n">
        <v>1949200</v>
      </c>
      <c r="Y157" s="193" t="n">
        <v>932100</v>
      </c>
      <c r="Z157" s="193" t="n">
        <v>499800</v>
      </c>
      <c r="AA157" s="193" t="n">
        <v>213300</v>
      </c>
      <c r="AB157" s="193" t="n">
        <v>304000</v>
      </c>
      <c r="AC157" s="194"/>
      <c r="AD157" s="195"/>
      <c r="AE157" s="196" t="n">
        <v>149256</v>
      </c>
      <c r="AF157" s="196" t="n">
        <v>412286</v>
      </c>
      <c r="AG157" s="196" t="n">
        <v>370558</v>
      </c>
      <c r="AH157" s="196" t="n">
        <v>129986</v>
      </c>
      <c r="AI157" s="196" t="n">
        <v>196647</v>
      </c>
      <c r="AJ157" s="196" t="n">
        <v>173167</v>
      </c>
      <c r="AK157" s="196" t="n">
        <v>58068</v>
      </c>
      <c r="AL157" s="196" t="n">
        <v>80781</v>
      </c>
      <c r="AM157" s="196" t="n">
        <v>74451</v>
      </c>
      <c r="AN157" s="196" t="n">
        <v>143927</v>
      </c>
      <c r="AO157" s="196" t="n">
        <v>93046</v>
      </c>
      <c r="AP157" s="197" t="n">
        <v>67027</v>
      </c>
      <c r="AQ157" s="181"/>
    </row>
    <row r="158" customFormat="false" ht="12.75" hidden="true" customHeight="true" outlineLevel="0" collapsed="false">
      <c r="A158" s="165"/>
      <c r="B158" s="182" t="n">
        <v>10</v>
      </c>
      <c r="C158" s="183" t="n">
        <v>701</v>
      </c>
      <c r="D158" s="184" t="n">
        <v>4209946</v>
      </c>
      <c r="E158" s="185" t="n">
        <v>1</v>
      </c>
      <c r="F158" s="185" t="n">
        <v>290</v>
      </c>
      <c r="G158" s="186"/>
      <c r="H158" s="187"/>
      <c r="I158" s="187"/>
      <c r="J158" s="185"/>
      <c r="K158" s="188"/>
      <c r="L158" s="189"/>
      <c r="M158" s="190"/>
      <c r="N158" s="190"/>
      <c r="O158" s="191"/>
      <c r="P158" s="192"/>
      <c r="Q158" s="192"/>
      <c r="R158" s="192"/>
      <c r="S158" s="193" t="n">
        <v>70700</v>
      </c>
      <c r="T158" s="193"/>
      <c r="U158" s="193"/>
      <c r="V158" s="193"/>
      <c r="W158" s="193"/>
      <c r="X158" s="193" t="n">
        <v>70700</v>
      </c>
      <c r="Y158" s="193" t="n">
        <v>0</v>
      </c>
      <c r="Z158" s="193" t="n">
        <v>20000</v>
      </c>
      <c r="AA158" s="193" t="n">
        <v>31700</v>
      </c>
      <c r="AB158" s="193" t="n">
        <v>19000</v>
      </c>
      <c r="AC158" s="194"/>
      <c r="AD158" s="195"/>
      <c r="AE158" s="196" t="n">
        <v>0</v>
      </c>
      <c r="AF158" s="196" t="n">
        <v>0</v>
      </c>
      <c r="AG158" s="196" t="n">
        <v>0</v>
      </c>
      <c r="AH158" s="196" t="n">
        <v>20000</v>
      </c>
      <c r="AI158" s="196" t="n">
        <v>0</v>
      </c>
      <c r="AJ158" s="196" t="n">
        <v>0</v>
      </c>
      <c r="AK158" s="196" t="n">
        <v>31700</v>
      </c>
      <c r="AL158" s="196" t="n">
        <v>0</v>
      </c>
      <c r="AM158" s="196" t="n">
        <v>0</v>
      </c>
      <c r="AN158" s="196" t="n">
        <v>19000</v>
      </c>
      <c r="AO158" s="196" t="n">
        <v>0</v>
      </c>
      <c r="AP158" s="197" t="n">
        <v>0</v>
      </c>
      <c r="AQ158" s="181"/>
    </row>
    <row r="159" customFormat="false" ht="12.75" hidden="true" customHeight="true" outlineLevel="0" collapsed="false">
      <c r="A159" s="165"/>
      <c r="B159" s="182" t="n">
        <v>10</v>
      </c>
      <c r="C159" s="183" t="n">
        <v>701</v>
      </c>
      <c r="D159" s="184" t="n">
        <v>4209946</v>
      </c>
      <c r="E159" s="185" t="n">
        <v>1</v>
      </c>
      <c r="F159" s="185" t="n">
        <v>340</v>
      </c>
      <c r="G159" s="186"/>
      <c r="H159" s="187"/>
      <c r="I159" s="187"/>
      <c r="J159" s="185"/>
      <c r="K159" s="188"/>
      <c r="L159" s="189"/>
      <c r="M159" s="190"/>
      <c r="N159" s="190"/>
      <c r="O159" s="191"/>
      <c r="P159" s="192"/>
      <c r="Q159" s="192"/>
      <c r="R159" s="192"/>
      <c r="S159" s="193" t="n">
        <v>4027600</v>
      </c>
      <c r="T159" s="193"/>
      <c r="U159" s="193"/>
      <c r="V159" s="193"/>
      <c r="W159" s="193"/>
      <c r="X159" s="193" t="n">
        <v>4027600</v>
      </c>
      <c r="Y159" s="193" t="n">
        <v>1100080</v>
      </c>
      <c r="Z159" s="193" t="n">
        <v>1270526</v>
      </c>
      <c r="AA159" s="193" t="n">
        <v>986462</v>
      </c>
      <c r="AB159" s="193" t="n">
        <v>670532</v>
      </c>
      <c r="AC159" s="194"/>
      <c r="AD159" s="195"/>
      <c r="AE159" s="196" t="n">
        <v>206410</v>
      </c>
      <c r="AF159" s="196" t="n">
        <v>495840</v>
      </c>
      <c r="AG159" s="196" t="n">
        <v>397830</v>
      </c>
      <c r="AH159" s="196" t="n">
        <v>324841</v>
      </c>
      <c r="AI159" s="196" t="n">
        <v>439341</v>
      </c>
      <c r="AJ159" s="196" t="n">
        <v>506344</v>
      </c>
      <c r="AK159" s="196" t="n">
        <v>457929</v>
      </c>
      <c r="AL159" s="196" t="n">
        <v>264724</v>
      </c>
      <c r="AM159" s="196" t="n">
        <v>263809</v>
      </c>
      <c r="AN159" s="196" t="n">
        <v>282641</v>
      </c>
      <c r="AO159" s="196" t="n">
        <v>232083</v>
      </c>
      <c r="AP159" s="197" t="n">
        <v>155808</v>
      </c>
      <c r="AQ159" s="181"/>
    </row>
    <row r="160" customFormat="false" ht="12.75" hidden="true" customHeight="true" outlineLevel="0" collapsed="false">
      <c r="A160" s="165"/>
      <c r="B160" s="182" t="n">
        <v>10</v>
      </c>
      <c r="C160" s="183" t="n">
        <v>701</v>
      </c>
      <c r="D160" s="184" t="n">
        <v>5210102</v>
      </c>
      <c r="E160" s="185" t="n">
        <v>1</v>
      </c>
      <c r="F160" s="185" t="n">
        <v>223</v>
      </c>
      <c r="G160" s="186"/>
      <c r="H160" s="187"/>
      <c r="I160" s="187"/>
      <c r="J160" s="185"/>
      <c r="K160" s="188"/>
      <c r="L160" s="189"/>
      <c r="M160" s="190"/>
      <c r="N160" s="190"/>
      <c r="O160" s="191"/>
      <c r="P160" s="192"/>
      <c r="Q160" s="192"/>
      <c r="R160" s="192"/>
      <c r="S160" s="193" t="n">
        <v>8877700</v>
      </c>
      <c r="T160" s="193"/>
      <c r="U160" s="193"/>
      <c r="V160" s="193"/>
      <c r="W160" s="193"/>
      <c r="X160" s="193" t="n">
        <v>8877700</v>
      </c>
      <c r="Y160" s="193" t="n">
        <v>3551080</v>
      </c>
      <c r="Z160" s="193" t="n">
        <v>887770</v>
      </c>
      <c r="AA160" s="193" t="n">
        <v>443885</v>
      </c>
      <c r="AB160" s="193" t="n">
        <v>3994965</v>
      </c>
      <c r="AC160" s="194"/>
      <c r="AD160" s="195"/>
      <c r="AE160" s="196" t="n">
        <v>1686763</v>
      </c>
      <c r="AF160" s="196" t="n">
        <v>1420432</v>
      </c>
      <c r="AG160" s="196" t="n">
        <v>443885</v>
      </c>
      <c r="AH160" s="196" t="n">
        <v>710216</v>
      </c>
      <c r="AI160" s="196" t="n">
        <v>177554</v>
      </c>
      <c r="AJ160" s="196" t="n">
        <v>0</v>
      </c>
      <c r="AK160" s="196" t="n">
        <v>0</v>
      </c>
      <c r="AL160" s="196" t="n">
        <v>0</v>
      </c>
      <c r="AM160" s="196" t="n">
        <v>443885</v>
      </c>
      <c r="AN160" s="196" t="n">
        <v>1331655</v>
      </c>
      <c r="AO160" s="196" t="n">
        <v>1331655</v>
      </c>
      <c r="AP160" s="197" t="n">
        <v>1331655</v>
      </c>
      <c r="AQ160" s="181"/>
    </row>
    <row r="161" customFormat="false" ht="12.75" hidden="true" customHeight="true" outlineLevel="0" collapsed="false">
      <c r="A161" s="165"/>
      <c r="B161" s="182" t="n">
        <v>10</v>
      </c>
      <c r="C161" s="183" t="n">
        <v>701</v>
      </c>
      <c r="D161" s="184" t="n">
        <v>5210152</v>
      </c>
      <c r="E161" s="185" t="n">
        <v>1</v>
      </c>
      <c r="F161" s="185" t="n">
        <v>223</v>
      </c>
      <c r="G161" s="186"/>
      <c r="H161" s="187"/>
      <c r="I161" s="187"/>
      <c r="J161" s="185"/>
      <c r="K161" s="188"/>
      <c r="L161" s="189"/>
      <c r="M161" s="190"/>
      <c r="N161" s="190"/>
      <c r="O161" s="191"/>
      <c r="P161" s="192"/>
      <c r="Q161" s="192"/>
      <c r="R161" s="192"/>
      <c r="S161" s="193" t="n">
        <v>1870100</v>
      </c>
      <c r="T161" s="193"/>
      <c r="U161" s="193"/>
      <c r="V161" s="193"/>
      <c r="W161" s="193"/>
      <c r="X161" s="193" t="n">
        <v>1870100</v>
      </c>
      <c r="Y161" s="193" t="n">
        <v>748040</v>
      </c>
      <c r="Z161" s="193" t="n">
        <v>187010</v>
      </c>
      <c r="AA161" s="193" t="n">
        <v>93505</v>
      </c>
      <c r="AB161" s="193" t="n">
        <v>841545</v>
      </c>
      <c r="AC161" s="194"/>
      <c r="AD161" s="195"/>
      <c r="AE161" s="196" t="n">
        <v>493167.27</v>
      </c>
      <c r="AF161" s="196" t="n">
        <v>177787.88</v>
      </c>
      <c r="AG161" s="196" t="n">
        <v>77084.85</v>
      </c>
      <c r="AH161" s="196" t="n">
        <v>149608</v>
      </c>
      <c r="AI161" s="196" t="n">
        <v>37402</v>
      </c>
      <c r="AJ161" s="196" t="n">
        <v>0</v>
      </c>
      <c r="AK161" s="196" t="n">
        <v>0</v>
      </c>
      <c r="AL161" s="196" t="n">
        <v>0</v>
      </c>
      <c r="AM161" s="196" t="n">
        <v>93505</v>
      </c>
      <c r="AN161" s="196" t="n">
        <v>280515</v>
      </c>
      <c r="AO161" s="196" t="n">
        <v>280515</v>
      </c>
      <c r="AP161" s="197" t="n">
        <v>280515</v>
      </c>
      <c r="AQ161" s="181"/>
    </row>
    <row r="162" customFormat="false" ht="12.75" hidden="true" customHeight="true" outlineLevel="0" collapsed="false">
      <c r="A162" s="165"/>
      <c r="B162" s="182" t="n">
        <v>10</v>
      </c>
      <c r="C162" s="183" t="n">
        <v>702</v>
      </c>
      <c r="D162" s="184" t="n">
        <v>4219921</v>
      </c>
      <c r="E162" s="185" t="n">
        <v>1</v>
      </c>
      <c r="F162" s="185" t="n">
        <v>213</v>
      </c>
      <c r="G162" s="186"/>
      <c r="H162" s="187"/>
      <c r="I162" s="187"/>
      <c r="J162" s="185"/>
      <c r="K162" s="188"/>
      <c r="L162" s="189"/>
      <c r="M162" s="190"/>
      <c r="N162" s="190"/>
      <c r="O162" s="191"/>
      <c r="P162" s="192"/>
      <c r="Q162" s="192"/>
      <c r="R162" s="192"/>
      <c r="S162" s="193" t="n">
        <v>1988800</v>
      </c>
      <c r="T162" s="193"/>
      <c r="U162" s="193"/>
      <c r="V162" s="193"/>
      <c r="W162" s="193"/>
      <c r="X162" s="193" t="n">
        <v>1988800</v>
      </c>
      <c r="Y162" s="193" t="n">
        <v>497200</v>
      </c>
      <c r="Z162" s="193" t="n">
        <v>497200</v>
      </c>
      <c r="AA162" s="193" t="n">
        <v>497200</v>
      </c>
      <c r="AB162" s="193" t="n">
        <v>497200</v>
      </c>
      <c r="AC162" s="194"/>
      <c r="AD162" s="195"/>
      <c r="AE162" s="196" t="n">
        <v>0</v>
      </c>
      <c r="AF162" s="196" t="n">
        <v>497200</v>
      </c>
      <c r="AG162" s="196" t="n">
        <v>0</v>
      </c>
      <c r="AH162" s="196" t="n">
        <v>497200</v>
      </c>
      <c r="AI162" s="196" t="n">
        <v>0</v>
      </c>
      <c r="AJ162" s="196" t="n">
        <v>0</v>
      </c>
      <c r="AK162" s="196" t="n">
        <v>497200</v>
      </c>
      <c r="AL162" s="196" t="n">
        <v>0</v>
      </c>
      <c r="AM162" s="196" t="n">
        <v>0</v>
      </c>
      <c r="AN162" s="196" t="n">
        <v>497200</v>
      </c>
      <c r="AO162" s="196" t="n">
        <v>0</v>
      </c>
      <c r="AP162" s="197" t="n">
        <v>0</v>
      </c>
      <c r="AQ162" s="181"/>
    </row>
    <row r="163" customFormat="false" ht="12.75" hidden="true" customHeight="true" outlineLevel="0" collapsed="false">
      <c r="A163" s="165"/>
      <c r="B163" s="182" t="n">
        <v>10</v>
      </c>
      <c r="C163" s="183" t="n">
        <v>702</v>
      </c>
      <c r="D163" s="184" t="n">
        <v>4219921</v>
      </c>
      <c r="E163" s="185" t="n">
        <v>1</v>
      </c>
      <c r="F163" s="185" t="n">
        <v>290</v>
      </c>
      <c r="G163" s="186"/>
      <c r="H163" s="187"/>
      <c r="I163" s="187"/>
      <c r="J163" s="185"/>
      <c r="K163" s="188"/>
      <c r="L163" s="189"/>
      <c r="M163" s="190"/>
      <c r="N163" s="190"/>
      <c r="O163" s="191"/>
      <c r="P163" s="192"/>
      <c r="Q163" s="192"/>
      <c r="R163" s="192"/>
      <c r="S163" s="193" t="n">
        <v>217700</v>
      </c>
      <c r="T163" s="193"/>
      <c r="U163" s="193"/>
      <c r="V163" s="193"/>
      <c r="W163" s="193"/>
      <c r="X163" s="193" t="n">
        <v>217700</v>
      </c>
      <c r="Y163" s="193" t="n">
        <v>54400</v>
      </c>
      <c r="Z163" s="193" t="n">
        <v>54400</v>
      </c>
      <c r="AA163" s="193" t="n">
        <v>54500</v>
      </c>
      <c r="AB163" s="193" t="n">
        <v>54400</v>
      </c>
      <c r="AC163" s="194"/>
      <c r="AD163" s="195"/>
      <c r="AE163" s="196" t="n">
        <v>0</v>
      </c>
      <c r="AF163" s="196" t="n">
        <v>54400</v>
      </c>
      <c r="AG163" s="196" t="n">
        <v>0</v>
      </c>
      <c r="AH163" s="196" t="n">
        <v>54400</v>
      </c>
      <c r="AI163" s="196" t="n">
        <v>0</v>
      </c>
      <c r="AJ163" s="196" t="n">
        <v>0</v>
      </c>
      <c r="AK163" s="196" t="n">
        <v>54500</v>
      </c>
      <c r="AL163" s="196" t="n">
        <v>0</v>
      </c>
      <c r="AM163" s="196" t="n">
        <v>0</v>
      </c>
      <c r="AN163" s="196" t="n">
        <v>54400</v>
      </c>
      <c r="AO163" s="196" t="n">
        <v>0</v>
      </c>
      <c r="AP163" s="197" t="n">
        <v>0</v>
      </c>
      <c r="AQ163" s="181"/>
    </row>
    <row r="164" customFormat="false" ht="12.75" hidden="true" customHeight="true" outlineLevel="0" collapsed="false">
      <c r="A164" s="165"/>
      <c r="B164" s="182" t="n">
        <v>10</v>
      </c>
      <c r="C164" s="183" t="n">
        <v>702</v>
      </c>
      <c r="D164" s="184" t="n">
        <v>4219922</v>
      </c>
      <c r="E164" s="185" t="n">
        <v>1</v>
      </c>
      <c r="F164" s="185" t="n">
        <v>212</v>
      </c>
      <c r="G164" s="186"/>
      <c r="H164" s="187"/>
      <c r="I164" s="187"/>
      <c r="J164" s="185"/>
      <c r="K164" s="188"/>
      <c r="L164" s="189"/>
      <c r="M164" s="190"/>
      <c r="N164" s="190"/>
      <c r="O164" s="191"/>
      <c r="P164" s="192"/>
      <c r="Q164" s="192"/>
      <c r="R164" s="192"/>
      <c r="S164" s="193" t="n">
        <v>1321500</v>
      </c>
      <c r="T164" s="193"/>
      <c r="U164" s="193"/>
      <c r="V164" s="193"/>
      <c r="W164" s="193"/>
      <c r="X164" s="193" t="n">
        <v>1321500</v>
      </c>
      <c r="Y164" s="193" t="n">
        <v>311000</v>
      </c>
      <c r="Z164" s="193" t="n">
        <v>315400</v>
      </c>
      <c r="AA164" s="193" t="n">
        <v>327800</v>
      </c>
      <c r="AB164" s="193" t="n">
        <v>367300</v>
      </c>
      <c r="AC164" s="194"/>
      <c r="AD164" s="195"/>
      <c r="AE164" s="196" t="n">
        <v>103400</v>
      </c>
      <c r="AF164" s="196" t="n">
        <v>103800</v>
      </c>
      <c r="AG164" s="196" t="n">
        <v>103800</v>
      </c>
      <c r="AH164" s="196" t="n">
        <v>107800</v>
      </c>
      <c r="AI164" s="196" t="n">
        <v>103800</v>
      </c>
      <c r="AJ164" s="196" t="n">
        <v>103800</v>
      </c>
      <c r="AK164" s="196" t="n">
        <v>107800</v>
      </c>
      <c r="AL164" s="196" t="n">
        <v>103800</v>
      </c>
      <c r="AM164" s="196" t="n">
        <v>116200</v>
      </c>
      <c r="AN164" s="196" t="n">
        <v>115900</v>
      </c>
      <c r="AO164" s="196" t="n">
        <v>116200</v>
      </c>
      <c r="AP164" s="197" t="n">
        <v>135200</v>
      </c>
      <c r="AQ164" s="181"/>
    </row>
    <row r="165" customFormat="false" ht="12.75" hidden="true" customHeight="true" outlineLevel="0" collapsed="false">
      <c r="A165" s="165"/>
      <c r="B165" s="182" t="n">
        <v>10</v>
      </c>
      <c r="C165" s="183" t="n">
        <v>702</v>
      </c>
      <c r="D165" s="184" t="n">
        <v>4219923</v>
      </c>
      <c r="E165" s="185" t="n">
        <v>1</v>
      </c>
      <c r="F165" s="185" t="n">
        <v>211</v>
      </c>
      <c r="G165" s="186"/>
      <c r="H165" s="187"/>
      <c r="I165" s="187"/>
      <c r="J165" s="185"/>
      <c r="K165" s="188"/>
      <c r="L165" s="189"/>
      <c r="M165" s="190"/>
      <c r="N165" s="190"/>
      <c r="O165" s="191"/>
      <c r="P165" s="192"/>
      <c r="Q165" s="192"/>
      <c r="R165" s="192"/>
      <c r="S165" s="193" t="n">
        <v>143474500</v>
      </c>
      <c r="T165" s="193"/>
      <c r="U165" s="193"/>
      <c r="V165" s="193"/>
      <c r="W165" s="193"/>
      <c r="X165" s="193" t="n">
        <v>143474500</v>
      </c>
      <c r="Y165" s="193" t="n">
        <v>35530300</v>
      </c>
      <c r="Z165" s="193" t="n">
        <v>55359000</v>
      </c>
      <c r="AA165" s="193" t="n">
        <v>19084900</v>
      </c>
      <c r="AB165" s="193" t="n">
        <v>33500300</v>
      </c>
      <c r="AC165" s="194"/>
      <c r="AD165" s="195"/>
      <c r="AE165" s="196" t="n">
        <v>12027100</v>
      </c>
      <c r="AF165" s="196" t="n">
        <v>11751600</v>
      </c>
      <c r="AG165" s="196" t="n">
        <v>11751600</v>
      </c>
      <c r="AH165" s="196" t="n">
        <v>11759800</v>
      </c>
      <c r="AI165" s="196" t="n">
        <v>33856300</v>
      </c>
      <c r="AJ165" s="196" t="n">
        <v>9742900</v>
      </c>
      <c r="AK165" s="196" t="n">
        <v>5109200</v>
      </c>
      <c r="AL165" s="196" t="n">
        <v>1523000</v>
      </c>
      <c r="AM165" s="196" t="n">
        <v>12452700</v>
      </c>
      <c r="AN165" s="196" t="n">
        <v>12417500</v>
      </c>
      <c r="AO165" s="196" t="n">
        <v>12417500</v>
      </c>
      <c r="AP165" s="197" t="n">
        <v>8665300</v>
      </c>
      <c r="AQ165" s="181"/>
    </row>
    <row r="166" customFormat="false" ht="12.75" hidden="true" customHeight="true" outlineLevel="0" collapsed="false">
      <c r="A166" s="165"/>
      <c r="B166" s="182" t="n">
        <v>10</v>
      </c>
      <c r="C166" s="183" t="n">
        <v>702</v>
      </c>
      <c r="D166" s="184" t="n">
        <v>4219923</v>
      </c>
      <c r="E166" s="185" t="n">
        <v>1</v>
      </c>
      <c r="F166" s="185" t="n">
        <v>213</v>
      </c>
      <c r="G166" s="186"/>
      <c r="H166" s="187"/>
      <c r="I166" s="187"/>
      <c r="J166" s="185"/>
      <c r="K166" s="188"/>
      <c r="L166" s="189"/>
      <c r="M166" s="190"/>
      <c r="N166" s="190"/>
      <c r="O166" s="191"/>
      <c r="P166" s="192"/>
      <c r="Q166" s="192"/>
      <c r="R166" s="192"/>
      <c r="S166" s="193" t="n">
        <v>37590200</v>
      </c>
      <c r="T166" s="193"/>
      <c r="U166" s="193"/>
      <c r="V166" s="193"/>
      <c r="W166" s="193"/>
      <c r="X166" s="193" t="n">
        <v>37590200</v>
      </c>
      <c r="Y166" s="193" t="n">
        <v>9312400</v>
      </c>
      <c r="Z166" s="193" t="n">
        <v>14503700</v>
      </c>
      <c r="AA166" s="193" t="n">
        <v>4999500</v>
      </c>
      <c r="AB166" s="193" t="n">
        <v>8774600</v>
      </c>
      <c r="AC166" s="194"/>
      <c r="AD166" s="195"/>
      <c r="AE166" s="196" t="n">
        <v>3154600</v>
      </c>
      <c r="AF166" s="196" t="n">
        <v>3078900</v>
      </c>
      <c r="AG166" s="196" t="n">
        <v>3078900</v>
      </c>
      <c r="AH166" s="196" t="n">
        <v>3081100</v>
      </c>
      <c r="AI166" s="196" t="n">
        <v>8870100</v>
      </c>
      <c r="AJ166" s="196" t="n">
        <v>2552500</v>
      </c>
      <c r="AK166" s="196" t="n">
        <v>1338400</v>
      </c>
      <c r="AL166" s="196" t="n">
        <v>398700</v>
      </c>
      <c r="AM166" s="196" t="n">
        <v>3262400</v>
      </c>
      <c r="AN166" s="196" t="n">
        <v>3253200</v>
      </c>
      <c r="AO166" s="196" t="n">
        <v>3253200</v>
      </c>
      <c r="AP166" s="197" t="n">
        <v>2268200</v>
      </c>
      <c r="AQ166" s="181"/>
    </row>
    <row r="167" customFormat="false" ht="12.75" hidden="true" customHeight="true" outlineLevel="0" collapsed="false">
      <c r="A167" s="165"/>
      <c r="B167" s="182" t="n">
        <v>10</v>
      </c>
      <c r="C167" s="183" t="n">
        <v>702</v>
      </c>
      <c r="D167" s="184" t="n">
        <v>4219923</v>
      </c>
      <c r="E167" s="185" t="n">
        <v>1</v>
      </c>
      <c r="F167" s="185" t="n">
        <v>310</v>
      </c>
      <c r="G167" s="186"/>
      <c r="H167" s="187"/>
      <c r="I167" s="187"/>
      <c r="J167" s="185"/>
      <c r="K167" s="188"/>
      <c r="L167" s="189"/>
      <c r="M167" s="190"/>
      <c r="N167" s="190"/>
      <c r="O167" s="191"/>
      <c r="P167" s="192"/>
      <c r="Q167" s="192"/>
      <c r="R167" s="192"/>
      <c r="S167" s="193" t="n">
        <v>1359900</v>
      </c>
      <c r="T167" s="193"/>
      <c r="U167" s="193"/>
      <c r="V167" s="193"/>
      <c r="W167" s="193"/>
      <c r="X167" s="193" t="n">
        <v>1359900</v>
      </c>
      <c r="Y167" s="193" t="n">
        <v>340900</v>
      </c>
      <c r="Z167" s="193" t="n">
        <v>335400</v>
      </c>
      <c r="AA167" s="193" t="n">
        <v>341000</v>
      </c>
      <c r="AB167" s="193" t="n">
        <v>342600</v>
      </c>
      <c r="AC167" s="194"/>
      <c r="AD167" s="195"/>
      <c r="AE167" s="196" t="n">
        <v>0</v>
      </c>
      <c r="AF167" s="196" t="n">
        <v>0</v>
      </c>
      <c r="AG167" s="196" t="n">
        <v>340900</v>
      </c>
      <c r="AH167" s="196" t="n">
        <v>335400</v>
      </c>
      <c r="AI167" s="196" t="n">
        <v>0</v>
      </c>
      <c r="AJ167" s="196" t="n">
        <v>0</v>
      </c>
      <c r="AK167" s="196" t="n">
        <v>341000</v>
      </c>
      <c r="AL167" s="196" t="n">
        <v>0</v>
      </c>
      <c r="AM167" s="196" t="n">
        <v>0</v>
      </c>
      <c r="AN167" s="196" t="n">
        <v>342600</v>
      </c>
      <c r="AO167" s="196" t="n">
        <v>0</v>
      </c>
      <c r="AP167" s="197" t="n">
        <v>0</v>
      </c>
      <c r="AQ167" s="181"/>
    </row>
    <row r="168" customFormat="false" ht="12.75" hidden="true" customHeight="true" outlineLevel="0" collapsed="false">
      <c r="A168" s="165"/>
      <c r="B168" s="182" t="n">
        <v>10</v>
      </c>
      <c r="C168" s="183" t="n">
        <v>702</v>
      </c>
      <c r="D168" s="184" t="n">
        <v>4219923</v>
      </c>
      <c r="E168" s="185" t="n">
        <v>1</v>
      </c>
      <c r="F168" s="185" t="n">
        <v>340</v>
      </c>
      <c r="G168" s="186"/>
      <c r="H168" s="187"/>
      <c r="I168" s="187"/>
      <c r="J168" s="185"/>
      <c r="K168" s="188"/>
      <c r="L168" s="189"/>
      <c r="M168" s="190"/>
      <c r="N168" s="190"/>
      <c r="O168" s="191"/>
      <c r="P168" s="192"/>
      <c r="Q168" s="192"/>
      <c r="R168" s="192"/>
      <c r="S168" s="193" t="n">
        <v>109300</v>
      </c>
      <c r="T168" s="193"/>
      <c r="U168" s="193"/>
      <c r="V168" s="193"/>
      <c r="W168" s="193"/>
      <c r="X168" s="193" t="n">
        <v>109300</v>
      </c>
      <c r="Y168" s="193" t="n">
        <v>24200</v>
      </c>
      <c r="Z168" s="193" t="n">
        <v>26900</v>
      </c>
      <c r="AA168" s="193" t="n">
        <v>26000</v>
      </c>
      <c r="AB168" s="193" t="n">
        <v>32200</v>
      </c>
      <c r="AC168" s="194"/>
      <c r="AD168" s="195"/>
      <c r="AE168" s="196" t="n">
        <v>0</v>
      </c>
      <c r="AF168" s="196" t="n">
        <v>24200</v>
      </c>
      <c r="AG168" s="196" t="n">
        <v>0</v>
      </c>
      <c r="AH168" s="196" t="n">
        <v>26900</v>
      </c>
      <c r="AI168" s="196" t="n">
        <v>0</v>
      </c>
      <c r="AJ168" s="196" t="n">
        <v>0</v>
      </c>
      <c r="AK168" s="196" t="n">
        <v>26000</v>
      </c>
      <c r="AL168" s="196" t="n">
        <v>0</v>
      </c>
      <c r="AM168" s="196" t="n">
        <v>0</v>
      </c>
      <c r="AN168" s="196" t="n">
        <v>32200</v>
      </c>
      <c r="AO168" s="196" t="n">
        <v>0</v>
      </c>
      <c r="AP168" s="197" t="n">
        <v>0</v>
      </c>
      <c r="AQ168" s="181"/>
    </row>
    <row r="169" customFormat="false" ht="12.75" hidden="true" customHeight="true" outlineLevel="0" collapsed="false">
      <c r="A169" s="165"/>
      <c r="B169" s="182" t="n">
        <v>10</v>
      </c>
      <c r="C169" s="183" t="n">
        <v>702</v>
      </c>
      <c r="D169" s="184" t="n">
        <v>4219924</v>
      </c>
      <c r="E169" s="185" t="n">
        <v>1</v>
      </c>
      <c r="F169" s="185" t="n">
        <v>212</v>
      </c>
      <c r="G169" s="186"/>
      <c r="H169" s="187"/>
      <c r="I169" s="187"/>
      <c r="J169" s="185"/>
      <c r="K169" s="188"/>
      <c r="L169" s="189"/>
      <c r="M169" s="190"/>
      <c r="N169" s="190"/>
      <c r="O169" s="191"/>
      <c r="P169" s="192"/>
      <c r="Q169" s="192"/>
      <c r="R169" s="192"/>
      <c r="S169" s="193" t="n">
        <v>23371500</v>
      </c>
      <c r="T169" s="193"/>
      <c r="U169" s="193"/>
      <c r="V169" s="193"/>
      <c r="W169" s="193"/>
      <c r="X169" s="193" t="n">
        <v>23365400</v>
      </c>
      <c r="Y169" s="193" t="n">
        <v>5728200</v>
      </c>
      <c r="Z169" s="193" t="n">
        <v>8570200</v>
      </c>
      <c r="AA169" s="193" t="n">
        <v>4370800</v>
      </c>
      <c r="AB169" s="193" t="n">
        <v>4696200</v>
      </c>
      <c r="AC169" s="194"/>
      <c r="AD169" s="195"/>
      <c r="AE169" s="196" t="n">
        <f aca="false">1971695+6100</f>
        <v>1977795</v>
      </c>
      <c r="AF169" s="196" t="n">
        <v>1931844</v>
      </c>
      <c r="AG169" s="196" t="n">
        <v>1824661</v>
      </c>
      <c r="AH169" s="196" t="n">
        <v>2904466</v>
      </c>
      <c r="AI169" s="196" t="n">
        <v>2957266</v>
      </c>
      <c r="AJ169" s="196" t="n">
        <v>2708468</v>
      </c>
      <c r="AK169" s="196" t="n">
        <v>1482917</v>
      </c>
      <c r="AL169" s="196" t="n">
        <v>1457872</v>
      </c>
      <c r="AM169" s="196" t="n">
        <v>1430011</v>
      </c>
      <c r="AN169" s="196" t="n">
        <v>1597968</v>
      </c>
      <c r="AO169" s="196" t="n">
        <v>1568358</v>
      </c>
      <c r="AP169" s="197" t="n">
        <v>1529874</v>
      </c>
      <c r="AQ169" s="181"/>
    </row>
    <row r="170" customFormat="false" ht="12.75" hidden="true" customHeight="true" outlineLevel="0" collapsed="false">
      <c r="A170" s="165"/>
      <c r="B170" s="182" t="n">
        <v>10</v>
      </c>
      <c r="C170" s="183" t="n">
        <v>702</v>
      </c>
      <c r="D170" s="184" t="n">
        <v>4219941</v>
      </c>
      <c r="E170" s="185" t="n">
        <v>1</v>
      </c>
      <c r="F170" s="185" t="n">
        <v>213</v>
      </c>
      <c r="G170" s="186"/>
      <c r="H170" s="187"/>
      <c r="I170" s="187"/>
      <c r="J170" s="185"/>
      <c r="K170" s="188"/>
      <c r="L170" s="189"/>
      <c r="M170" s="190"/>
      <c r="N170" s="190"/>
      <c r="O170" s="191"/>
      <c r="P170" s="192"/>
      <c r="Q170" s="192"/>
      <c r="R170" s="192"/>
      <c r="S170" s="193" t="n">
        <v>20100</v>
      </c>
      <c r="T170" s="193"/>
      <c r="U170" s="193"/>
      <c r="V170" s="193"/>
      <c r="W170" s="193"/>
      <c r="X170" s="193" t="n">
        <v>20100</v>
      </c>
      <c r="Y170" s="193" t="n">
        <v>5100</v>
      </c>
      <c r="Z170" s="193" t="n">
        <v>5000</v>
      </c>
      <c r="AA170" s="193" t="n">
        <v>5000</v>
      </c>
      <c r="AB170" s="193" t="n">
        <v>5000</v>
      </c>
      <c r="AC170" s="194"/>
      <c r="AD170" s="195"/>
      <c r="AE170" s="196" t="n">
        <v>0</v>
      </c>
      <c r="AF170" s="196" t="n">
        <v>5100</v>
      </c>
      <c r="AG170" s="196" t="n">
        <v>0</v>
      </c>
      <c r="AH170" s="196" t="n">
        <v>5000</v>
      </c>
      <c r="AI170" s="196" t="n">
        <v>0</v>
      </c>
      <c r="AJ170" s="196" t="n">
        <v>0</v>
      </c>
      <c r="AK170" s="196" t="n">
        <v>5000</v>
      </c>
      <c r="AL170" s="196" t="n">
        <v>0</v>
      </c>
      <c r="AM170" s="196" t="n">
        <v>0</v>
      </c>
      <c r="AN170" s="196" t="n">
        <v>5000</v>
      </c>
      <c r="AO170" s="196" t="n">
        <v>0</v>
      </c>
      <c r="AP170" s="197" t="n">
        <v>0</v>
      </c>
      <c r="AQ170" s="181"/>
    </row>
    <row r="171" customFormat="false" ht="12.75" hidden="true" customHeight="true" outlineLevel="0" collapsed="false">
      <c r="A171" s="165"/>
      <c r="B171" s="182" t="n">
        <v>10</v>
      </c>
      <c r="C171" s="183" t="n">
        <v>702</v>
      </c>
      <c r="D171" s="184" t="n">
        <v>4219941</v>
      </c>
      <c r="E171" s="185" t="n">
        <v>1</v>
      </c>
      <c r="F171" s="185" t="n">
        <v>290</v>
      </c>
      <c r="G171" s="186"/>
      <c r="H171" s="187"/>
      <c r="I171" s="187"/>
      <c r="J171" s="185"/>
      <c r="K171" s="188"/>
      <c r="L171" s="189"/>
      <c r="M171" s="190"/>
      <c r="N171" s="190"/>
      <c r="O171" s="191"/>
      <c r="P171" s="192"/>
      <c r="Q171" s="192"/>
      <c r="R171" s="192"/>
      <c r="S171" s="193" t="n">
        <v>2200</v>
      </c>
      <c r="T171" s="193"/>
      <c r="U171" s="193"/>
      <c r="V171" s="193"/>
      <c r="W171" s="193"/>
      <c r="X171" s="193" t="n">
        <v>2200</v>
      </c>
      <c r="Y171" s="193" t="n">
        <v>600</v>
      </c>
      <c r="Z171" s="193" t="n">
        <v>600</v>
      </c>
      <c r="AA171" s="193" t="n">
        <v>500</v>
      </c>
      <c r="AB171" s="193" t="n">
        <v>500</v>
      </c>
      <c r="AC171" s="194"/>
      <c r="AD171" s="195"/>
      <c r="AE171" s="196" t="n">
        <v>0</v>
      </c>
      <c r="AF171" s="196" t="n">
        <v>600</v>
      </c>
      <c r="AG171" s="196" t="n">
        <v>0</v>
      </c>
      <c r="AH171" s="196" t="n">
        <v>600</v>
      </c>
      <c r="AI171" s="196" t="n">
        <v>0</v>
      </c>
      <c r="AJ171" s="196" t="n">
        <v>0</v>
      </c>
      <c r="AK171" s="196" t="n">
        <v>500</v>
      </c>
      <c r="AL171" s="196" t="n">
        <v>0</v>
      </c>
      <c r="AM171" s="196" t="n">
        <v>0</v>
      </c>
      <c r="AN171" s="196" t="n">
        <v>500</v>
      </c>
      <c r="AO171" s="196" t="n">
        <v>0</v>
      </c>
      <c r="AP171" s="197" t="n">
        <v>0</v>
      </c>
      <c r="AQ171" s="181"/>
    </row>
    <row r="172" customFormat="false" ht="12.75" hidden="true" customHeight="true" outlineLevel="0" collapsed="false">
      <c r="A172" s="165"/>
      <c r="B172" s="182" t="n">
        <v>10</v>
      </c>
      <c r="C172" s="183" t="n">
        <v>702</v>
      </c>
      <c r="D172" s="184" t="n">
        <v>4219942</v>
      </c>
      <c r="E172" s="185" t="n">
        <v>1</v>
      </c>
      <c r="F172" s="185" t="n">
        <v>212</v>
      </c>
      <c r="G172" s="186"/>
      <c r="H172" s="187"/>
      <c r="I172" s="187"/>
      <c r="J172" s="185"/>
      <c r="K172" s="188"/>
      <c r="L172" s="189"/>
      <c r="M172" s="190"/>
      <c r="N172" s="190"/>
      <c r="O172" s="191"/>
      <c r="P172" s="192"/>
      <c r="Q172" s="192"/>
      <c r="R172" s="192"/>
      <c r="S172" s="193" t="n">
        <v>1300</v>
      </c>
      <c r="T172" s="193"/>
      <c r="U172" s="193"/>
      <c r="V172" s="193"/>
      <c r="W172" s="193"/>
      <c r="X172" s="193" t="n">
        <v>1300</v>
      </c>
      <c r="Y172" s="193" t="n">
        <v>400</v>
      </c>
      <c r="Z172" s="193" t="n">
        <v>300</v>
      </c>
      <c r="AA172" s="193" t="n">
        <v>300</v>
      </c>
      <c r="AB172" s="193" t="n">
        <v>300</v>
      </c>
      <c r="AC172" s="194"/>
      <c r="AD172" s="195"/>
      <c r="AE172" s="196" t="n">
        <v>400</v>
      </c>
      <c r="AF172" s="196" t="n">
        <v>0</v>
      </c>
      <c r="AG172" s="196" t="n">
        <v>0</v>
      </c>
      <c r="AH172" s="196" t="n">
        <v>300</v>
      </c>
      <c r="AI172" s="196" t="n">
        <v>0</v>
      </c>
      <c r="AJ172" s="196" t="n">
        <v>0</v>
      </c>
      <c r="AK172" s="196" t="n">
        <v>300</v>
      </c>
      <c r="AL172" s="196" t="n">
        <v>0</v>
      </c>
      <c r="AM172" s="196" t="n">
        <v>0</v>
      </c>
      <c r="AN172" s="196" t="n">
        <v>300</v>
      </c>
      <c r="AO172" s="196" t="n">
        <v>0</v>
      </c>
      <c r="AP172" s="197" t="n">
        <v>0</v>
      </c>
      <c r="AQ172" s="181"/>
    </row>
    <row r="173" customFormat="false" ht="12.75" hidden="true" customHeight="true" outlineLevel="0" collapsed="false">
      <c r="A173" s="165"/>
      <c r="B173" s="182" t="n">
        <v>10</v>
      </c>
      <c r="C173" s="183" t="n">
        <v>702</v>
      </c>
      <c r="D173" s="184" t="n">
        <v>4219946</v>
      </c>
      <c r="E173" s="185" t="n">
        <v>1</v>
      </c>
      <c r="F173" s="185" t="n">
        <v>221</v>
      </c>
      <c r="G173" s="186"/>
      <c r="H173" s="187"/>
      <c r="I173" s="187"/>
      <c r="J173" s="185"/>
      <c r="K173" s="188"/>
      <c r="L173" s="189"/>
      <c r="M173" s="190"/>
      <c r="N173" s="190"/>
      <c r="O173" s="191"/>
      <c r="P173" s="192"/>
      <c r="Q173" s="192"/>
      <c r="R173" s="192"/>
      <c r="S173" s="193" t="n">
        <v>483200</v>
      </c>
      <c r="T173" s="193"/>
      <c r="U173" s="193"/>
      <c r="V173" s="193"/>
      <c r="W173" s="193"/>
      <c r="X173" s="193" t="n">
        <v>483200</v>
      </c>
      <c r="Y173" s="193" t="n">
        <v>138355.97</v>
      </c>
      <c r="Z173" s="193" t="n">
        <v>120804</v>
      </c>
      <c r="AA173" s="193" t="n">
        <v>120604</v>
      </c>
      <c r="AB173" s="193" t="n">
        <v>103436.03</v>
      </c>
      <c r="AC173" s="194"/>
      <c r="AD173" s="195"/>
      <c r="AE173" s="196" t="n">
        <v>57819.97</v>
      </c>
      <c r="AF173" s="196" t="n">
        <v>40268</v>
      </c>
      <c r="AG173" s="196" t="n">
        <v>40268</v>
      </c>
      <c r="AH173" s="196" t="n">
        <v>40268</v>
      </c>
      <c r="AI173" s="196" t="n">
        <v>40268</v>
      </c>
      <c r="AJ173" s="196" t="n">
        <v>40268</v>
      </c>
      <c r="AK173" s="196" t="n">
        <v>40268</v>
      </c>
      <c r="AL173" s="196" t="n">
        <v>40268</v>
      </c>
      <c r="AM173" s="196" t="n">
        <v>40068</v>
      </c>
      <c r="AN173" s="196" t="n">
        <v>39761</v>
      </c>
      <c r="AO173" s="196" t="n">
        <v>39761</v>
      </c>
      <c r="AP173" s="197" t="n">
        <v>23914.03</v>
      </c>
      <c r="AQ173" s="181"/>
    </row>
    <row r="174" customFormat="false" ht="12.75" hidden="true" customHeight="true" outlineLevel="0" collapsed="false">
      <c r="A174" s="165"/>
      <c r="B174" s="182" t="n">
        <v>10</v>
      </c>
      <c r="C174" s="183" t="n">
        <v>702</v>
      </c>
      <c r="D174" s="184" t="n">
        <v>4219946</v>
      </c>
      <c r="E174" s="185" t="n">
        <v>1</v>
      </c>
      <c r="F174" s="185" t="n">
        <v>222</v>
      </c>
      <c r="G174" s="186"/>
      <c r="H174" s="187"/>
      <c r="I174" s="187"/>
      <c r="J174" s="185"/>
      <c r="K174" s="188"/>
      <c r="L174" s="189"/>
      <c r="M174" s="190"/>
      <c r="N174" s="190"/>
      <c r="O174" s="191"/>
      <c r="P174" s="192"/>
      <c r="Q174" s="192"/>
      <c r="R174" s="192"/>
      <c r="S174" s="193" t="n">
        <v>1151400</v>
      </c>
      <c r="T174" s="193"/>
      <c r="U174" s="193"/>
      <c r="V174" s="193"/>
      <c r="W174" s="193"/>
      <c r="X174" s="193" t="n">
        <v>1111400</v>
      </c>
      <c r="Y174" s="193" t="n">
        <v>210300</v>
      </c>
      <c r="Z174" s="193" t="n">
        <v>564900</v>
      </c>
      <c r="AA174" s="193" t="n">
        <v>158400</v>
      </c>
      <c r="AB174" s="193" t="n">
        <v>177800</v>
      </c>
      <c r="AC174" s="194"/>
      <c r="AD174" s="195"/>
      <c r="AE174" s="196" t="n">
        <v>0</v>
      </c>
      <c r="AF174" s="196" t="n">
        <v>89147</v>
      </c>
      <c r="AG174" s="196" t="n">
        <v>121153</v>
      </c>
      <c r="AH174" s="196" t="n">
        <v>127171</v>
      </c>
      <c r="AI174" s="196" t="n">
        <v>264220</v>
      </c>
      <c r="AJ174" s="196" t="n">
        <v>173509</v>
      </c>
      <c r="AK174" s="196" t="n">
        <v>40072</v>
      </c>
      <c r="AL174" s="196" t="n">
        <v>57462</v>
      </c>
      <c r="AM174" s="196" t="n">
        <v>60866</v>
      </c>
      <c r="AN174" s="196" t="n">
        <v>64762</v>
      </c>
      <c r="AO174" s="196" t="n">
        <v>63725</v>
      </c>
      <c r="AP174" s="197" t="n">
        <f aca="false">49313+40000</f>
        <v>89313</v>
      </c>
      <c r="AQ174" s="181"/>
    </row>
    <row r="175" customFormat="false" ht="12.75" hidden="true" customHeight="true" outlineLevel="0" collapsed="false">
      <c r="A175" s="165"/>
      <c r="B175" s="182" t="n">
        <v>10</v>
      </c>
      <c r="C175" s="183" t="n">
        <v>702</v>
      </c>
      <c r="D175" s="184" t="n">
        <v>4219946</v>
      </c>
      <c r="E175" s="185" t="n">
        <v>1</v>
      </c>
      <c r="F175" s="185" t="n">
        <v>223</v>
      </c>
      <c r="G175" s="186"/>
      <c r="H175" s="187"/>
      <c r="I175" s="187"/>
      <c r="J175" s="185"/>
      <c r="K175" s="188"/>
      <c r="L175" s="189"/>
      <c r="M175" s="190"/>
      <c r="N175" s="190"/>
      <c r="O175" s="191"/>
      <c r="P175" s="192"/>
      <c r="Q175" s="192"/>
      <c r="R175" s="192"/>
      <c r="S175" s="193" t="n">
        <v>10498000</v>
      </c>
      <c r="T175" s="193"/>
      <c r="U175" s="193"/>
      <c r="V175" s="193"/>
      <c r="W175" s="193"/>
      <c r="X175" s="193" t="n">
        <v>10292000</v>
      </c>
      <c r="Y175" s="193" t="n">
        <v>2831003.3</v>
      </c>
      <c r="Z175" s="193" t="n">
        <v>2437071</v>
      </c>
      <c r="AA175" s="193" t="n">
        <v>2001215</v>
      </c>
      <c r="AB175" s="193" t="n">
        <v>3022710.7</v>
      </c>
      <c r="AC175" s="194"/>
      <c r="AD175" s="195"/>
      <c r="AE175" s="196" t="n">
        <v>648578.3</v>
      </c>
      <c r="AF175" s="196" t="n">
        <v>1237122</v>
      </c>
      <c r="AG175" s="196" t="n">
        <v>945303</v>
      </c>
      <c r="AH175" s="196" t="n">
        <v>815297</v>
      </c>
      <c r="AI175" s="196" t="n">
        <v>838017</v>
      </c>
      <c r="AJ175" s="196" t="n">
        <v>783757</v>
      </c>
      <c r="AK175" s="196" t="n">
        <v>663571</v>
      </c>
      <c r="AL175" s="196" t="n">
        <v>624774</v>
      </c>
      <c r="AM175" s="196" t="n">
        <v>712870</v>
      </c>
      <c r="AN175" s="196" t="n">
        <v>796247</v>
      </c>
      <c r="AO175" s="196" t="n">
        <v>934984</v>
      </c>
      <c r="AP175" s="197" t="n">
        <f aca="false">1291479.7+206000</f>
        <v>1497479.7</v>
      </c>
      <c r="AQ175" s="181"/>
    </row>
    <row r="176" customFormat="false" ht="12.75" hidden="true" customHeight="true" outlineLevel="0" collapsed="false">
      <c r="A176" s="165"/>
      <c r="B176" s="182" t="n">
        <v>10</v>
      </c>
      <c r="C176" s="183" t="n">
        <v>702</v>
      </c>
      <c r="D176" s="184" t="n">
        <v>4219946</v>
      </c>
      <c r="E176" s="185" t="n">
        <v>1</v>
      </c>
      <c r="F176" s="185" t="n">
        <v>224</v>
      </c>
      <c r="G176" s="186"/>
      <c r="H176" s="187"/>
      <c r="I176" s="187"/>
      <c r="J176" s="185"/>
      <c r="K176" s="188"/>
      <c r="L176" s="189"/>
      <c r="M176" s="190"/>
      <c r="N176" s="190"/>
      <c r="O176" s="191"/>
      <c r="P176" s="192"/>
      <c r="Q176" s="192"/>
      <c r="R176" s="192"/>
      <c r="S176" s="193" t="n">
        <v>268500</v>
      </c>
      <c r="T176" s="193"/>
      <c r="U176" s="193"/>
      <c r="V176" s="193"/>
      <c r="W176" s="193"/>
      <c r="X176" s="193" t="n">
        <v>268500</v>
      </c>
      <c r="Y176" s="193" t="n">
        <v>67122</v>
      </c>
      <c r="Z176" s="193" t="n">
        <v>67122</v>
      </c>
      <c r="AA176" s="193" t="n">
        <v>67122</v>
      </c>
      <c r="AB176" s="193" t="n">
        <v>67134</v>
      </c>
      <c r="AC176" s="194"/>
      <c r="AD176" s="195"/>
      <c r="AE176" s="196" t="n">
        <v>22374</v>
      </c>
      <c r="AF176" s="196" t="n">
        <v>22374</v>
      </c>
      <c r="AG176" s="196" t="n">
        <v>22374</v>
      </c>
      <c r="AH176" s="196" t="n">
        <v>22374</v>
      </c>
      <c r="AI176" s="196" t="n">
        <v>22374</v>
      </c>
      <c r="AJ176" s="196" t="n">
        <v>22374</v>
      </c>
      <c r="AK176" s="196" t="n">
        <v>22374</v>
      </c>
      <c r="AL176" s="196" t="n">
        <v>22374</v>
      </c>
      <c r="AM176" s="196" t="n">
        <v>22374</v>
      </c>
      <c r="AN176" s="196" t="n">
        <v>22374</v>
      </c>
      <c r="AO176" s="196" t="n">
        <v>22374</v>
      </c>
      <c r="AP176" s="197" t="n">
        <v>22386</v>
      </c>
      <c r="AQ176" s="181"/>
    </row>
    <row r="177" customFormat="false" ht="12.75" hidden="true" customHeight="true" outlineLevel="0" collapsed="false">
      <c r="A177" s="165"/>
      <c r="B177" s="182" t="n">
        <v>10</v>
      </c>
      <c r="C177" s="183" t="n">
        <v>702</v>
      </c>
      <c r="D177" s="184" t="n">
        <v>4219946</v>
      </c>
      <c r="E177" s="185" t="n">
        <v>1</v>
      </c>
      <c r="F177" s="185" t="n">
        <v>225</v>
      </c>
      <c r="G177" s="186"/>
      <c r="H177" s="187"/>
      <c r="I177" s="187"/>
      <c r="J177" s="185"/>
      <c r="K177" s="188"/>
      <c r="L177" s="189"/>
      <c r="M177" s="190"/>
      <c r="N177" s="190"/>
      <c r="O177" s="191"/>
      <c r="P177" s="192"/>
      <c r="Q177" s="192"/>
      <c r="R177" s="192"/>
      <c r="S177" s="193" t="n">
        <v>15290900</v>
      </c>
      <c r="T177" s="193"/>
      <c r="U177" s="193"/>
      <c r="V177" s="193"/>
      <c r="W177" s="193"/>
      <c r="X177" s="193" t="n">
        <v>15290900</v>
      </c>
      <c r="Y177" s="193" t="n">
        <v>7987837.22</v>
      </c>
      <c r="Z177" s="193" t="n">
        <v>3862802</v>
      </c>
      <c r="AA177" s="193" t="n">
        <v>1914148</v>
      </c>
      <c r="AB177" s="193" t="n">
        <v>1526112.78</v>
      </c>
      <c r="AC177" s="194"/>
      <c r="AD177" s="195"/>
      <c r="AE177" s="196" t="n">
        <v>5987816.22</v>
      </c>
      <c r="AF177" s="196" t="n">
        <v>849399</v>
      </c>
      <c r="AG177" s="196" t="n">
        <v>1150622</v>
      </c>
      <c r="AH177" s="196" t="n">
        <v>1094190</v>
      </c>
      <c r="AI177" s="196" t="n">
        <v>1326991</v>
      </c>
      <c r="AJ177" s="196" t="n">
        <v>1441621</v>
      </c>
      <c r="AK177" s="196" t="n">
        <v>744903</v>
      </c>
      <c r="AL177" s="196" t="n">
        <v>556188</v>
      </c>
      <c r="AM177" s="196" t="n">
        <v>613057</v>
      </c>
      <c r="AN177" s="196" t="n">
        <v>731385</v>
      </c>
      <c r="AO177" s="196" t="n">
        <v>451779</v>
      </c>
      <c r="AP177" s="197" t="n">
        <v>342948.78</v>
      </c>
      <c r="AQ177" s="181"/>
    </row>
    <row r="178" customFormat="false" ht="12.75" hidden="true" customHeight="true" outlineLevel="0" collapsed="false">
      <c r="A178" s="165"/>
      <c r="B178" s="182" t="n">
        <v>10</v>
      </c>
      <c r="C178" s="183" t="n">
        <v>702</v>
      </c>
      <c r="D178" s="184" t="n">
        <v>4219946</v>
      </c>
      <c r="E178" s="185" t="n">
        <v>1</v>
      </c>
      <c r="F178" s="185" t="n">
        <v>226</v>
      </c>
      <c r="G178" s="186"/>
      <c r="H178" s="187"/>
      <c r="I178" s="187"/>
      <c r="J178" s="185"/>
      <c r="K178" s="188"/>
      <c r="L178" s="189"/>
      <c r="M178" s="190"/>
      <c r="N178" s="190"/>
      <c r="O178" s="191"/>
      <c r="P178" s="192"/>
      <c r="Q178" s="192"/>
      <c r="R178" s="192"/>
      <c r="S178" s="193" t="n">
        <v>5453300</v>
      </c>
      <c r="T178" s="193"/>
      <c r="U178" s="193"/>
      <c r="V178" s="193"/>
      <c r="W178" s="193"/>
      <c r="X178" s="193" t="n">
        <v>5448000</v>
      </c>
      <c r="Y178" s="193" t="n">
        <v>2151244.37</v>
      </c>
      <c r="Z178" s="193" t="n">
        <v>1624419</v>
      </c>
      <c r="AA178" s="193" t="n">
        <v>1088067</v>
      </c>
      <c r="AB178" s="193" t="n">
        <v>584269.63</v>
      </c>
      <c r="AC178" s="194"/>
      <c r="AD178" s="195"/>
      <c r="AE178" s="196" t="n">
        <f aca="false">212296.37</f>
        <v>212296.37</v>
      </c>
      <c r="AF178" s="196" t="n">
        <v>738531</v>
      </c>
      <c r="AG178" s="196" t="n">
        <v>1200417</v>
      </c>
      <c r="AH178" s="196" t="n">
        <v>421094</v>
      </c>
      <c r="AI178" s="196" t="n">
        <v>845308</v>
      </c>
      <c r="AJ178" s="196" t="n">
        <v>358017</v>
      </c>
      <c r="AK178" s="196" t="n">
        <v>278624</v>
      </c>
      <c r="AL178" s="196" t="n">
        <v>465421</v>
      </c>
      <c r="AM178" s="196" t="n">
        <v>344022</v>
      </c>
      <c r="AN178" s="196" t="n">
        <v>235048</v>
      </c>
      <c r="AO178" s="196" t="n">
        <v>202043.63</v>
      </c>
      <c r="AP178" s="197" t="n">
        <f aca="false">147178+5300</f>
        <v>152478</v>
      </c>
      <c r="AQ178" s="181"/>
    </row>
    <row r="179" customFormat="false" ht="12.75" hidden="true" customHeight="true" outlineLevel="0" collapsed="false">
      <c r="A179" s="165"/>
      <c r="B179" s="182" t="n">
        <v>10</v>
      </c>
      <c r="C179" s="183" t="n">
        <v>702</v>
      </c>
      <c r="D179" s="184" t="n">
        <v>4219946</v>
      </c>
      <c r="E179" s="185" t="n">
        <v>1</v>
      </c>
      <c r="F179" s="185" t="n">
        <v>290</v>
      </c>
      <c r="G179" s="186"/>
      <c r="H179" s="187"/>
      <c r="I179" s="187"/>
      <c r="J179" s="185"/>
      <c r="K179" s="188"/>
      <c r="L179" s="189"/>
      <c r="M179" s="190"/>
      <c r="N179" s="190"/>
      <c r="O179" s="191"/>
      <c r="P179" s="192"/>
      <c r="Q179" s="192"/>
      <c r="R179" s="192"/>
      <c r="S179" s="193" t="n">
        <v>153100</v>
      </c>
      <c r="T179" s="193"/>
      <c r="U179" s="193"/>
      <c r="V179" s="193"/>
      <c r="W179" s="193"/>
      <c r="X179" s="193" t="n">
        <v>153100</v>
      </c>
      <c r="Y179" s="193" t="n">
        <v>73800</v>
      </c>
      <c r="Z179" s="193" t="n">
        <v>76300</v>
      </c>
      <c r="AA179" s="193" t="n">
        <v>3000</v>
      </c>
      <c r="AB179" s="193" t="n">
        <v>0</v>
      </c>
      <c r="AC179" s="194"/>
      <c r="AD179" s="195"/>
      <c r="AE179" s="196" t="n">
        <v>0</v>
      </c>
      <c r="AF179" s="196" t="n">
        <v>22500</v>
      </c>
      <c r="AG179" s="196" t="n">
        <v>51300</v>
      </c>
      <c r="AH179" s="196" t="n">
        <v>76300</v>
      </c>
      <c r="AI179" s="196" t="n">
        <v>0</v>
      </c>
      <c r="AJ179" s="196" t="n">
        <v>0</v>
      </c>
      <c r="AK179" s="196" t="n">
        <v>3000</v>
      </c>
      <c r="AL179" s="196" t="n">
        <v>0</v>
      </c>
      <c r="AM179" s="196" t="n">
        <v>0</v>
      </c>
      <c r="AN179" s="196" t="n">
        <v>0</v>
      </c>
      <c r="AO179" s="196" t="n">
        <v>0</v>
      </c>
      <c r="AP179" s="197" t="n">
        <v>0</v>
      </c>
      <c r="AQ179" s="181"/>
    </row>
    <row r="180" customFormat="false" ht="12.75" hidden="true" customHeight="true" outlineLevel="0" collapsed="false">
      <c r="A180" s="165"/>
      <c r="B180" s="182" t="n">
        <v>10</v>
      </c>
      <c r="C180" s="183" t="n">
        <v>702</v>
      </c>
      <c r="D180" s="184" t="n">
        <v>4219946</v>
      </c>
      <c r="E180" s="185" t="n">
        <v>1</v>
      </c>
      <c r="F180" s="185" t="n">
        <v>310</v>
      </c>
      <c r="G180" s="186"/>
      <c r="H180" s="187"/>
      <c r="I180" s="187"/>
      <c r="J180" s="185"/>
      <c r="K180" s="188"/>
      <c r="L180" s="189"/>
      <c r="M180" s="190"/>
      <c r="N180" s="190"/>
      <c r="O180" s="191"/>
      <c r="P180" s="192"/>
      <c r="Q180" s="192"/>
      <c r="R180" s="192"/>
      <c r="S180" s="193" t="n">
        <v>3200000</v>
      </c>
      <c r="T180" s="193"/>
      <c r="U180" s="193"/>
      <c r="V180" s="193"/>
      <c r="W180" s="193"/>
      <c r="X180" s="193" t="n">
        <v>3200000</v>
      </c>
      <c r="Y180" s="193" t="n">
        <v>937600</v>
      </c>
      <c r="Z180" s="193" t="n">
        <v>1508100</v>
      </c>
      <c r="AA180" s="193" t="n">
        <v>678600</v>
      </c>
      <c r="AB180" s="193" t="n">
        <v>75700</v>
      </c>
      <c r="AC180" s="194"/>
      <c r="AD180" s="195"/>
      <c r="AE180" s="196" t="n">
        <v>80000</v>
      </c>
      <c r="AF180" s="196" t="n">
        <v>475000</v>
      </c>
      <c r="AG180" s="196" t="n">
        <v>382600</v>
      </c>
      <c r="AH180" s="196" t="n">
        <v>638571</v>
      </c>
      <c r="AI180" s="196" t="n">
        <v>361529</v>
      </c>
      <c r="AJ180" s="196" t="n">
        <v>508000</v>
      </c>
      <c r="AK180" s="196" t="n">
        <v>355000</v>
      </c>
      <c r="AL180" s="196" t="n">
        <v>145000</v>
      </c>
      <c r="AM180" s="196" t="n">
        <v>178600</v>
      </c>
      <c r="AN180" s="196" t="n">
        <v>48571</v>
      </c>
      <c r="AO180" s="196" t="n">
        <v>13571</v>
      </c>
      <c r="AP180" s="197" t="n">
        <v>13558</v>
      </c>
      <c r="AQ180" s="181"/>
    </row>
    <row r="181" customFormat="false" ht="12.75" hidden="true" customHeight="true" outlineLevel="0" collapsed="false">
      <c r="A181" s="165"/>
      <c r="B181" s="182" t="n">
        <v>10</v>
      </c>
      <c r="C181" s="183" t="n">
        <v>702</v>
      </c>
      <c r="D181" s="184" t="n">
        <v>4219946</v>
      </c>
      <c r="E181" s="185" t="n">
        <v>1</v>
      </c>
      <c r="F181" s="185" t="n">
        <v>340</v>
      </c>
      <c r="G181" s="186"/>
      <c r="H181" s="187"/>
      <c r="I181" s="187"/>
      <c r="J181" s="185"/>
      <c r="K181" s="188"/>
      <c r="L181" s="189"/>
      <c r="M181" s="190"/>
      <c r="N181" s="190"/>
      <c r="O181" s="191"/>
      <c r="P181" s="192"/>
      <c r="Q181" s="192"/>
      <c r="R181" s="192"/>
      <c r="S181" s="193" t="n">
        <v>11126800</v>
      </c>
      <c r="T181" s="193"/>
      <c r="U181" s="193"/>
      <c r="V181" s="193"/>
      <c r="W181" s="193"/>
      <c r="X181" s="193" t="n">
        <v>11126800</v>
      </c>
      <c r="Y181" s="193" t="n">
        <v>3362440</v>
      </c>
      <c r="Z181" s="193" t="n">
        <v>3794100</v>
      </c>
      <c r="AA181" s="193" t="n">
        <v>1954000</v>
      </c>
      <c r="AB181" s="193" t="n">
        <v>2016260</v>
      </c>
      <c r="AC181" s="194"/>
      <c r="AD181" s="195"/>
      <c r="AE181" s="196" t="n">
        <v>1035252</v>
      </c>
      <c r="AF181" s="196" t="n">
        <v>1141712</v>
      </c>
      <c r="AG181" s="196" t="n">
        <v>1185476</v>
      </c>
      <c r="AH181" s="196" t="n">
        <v>1080244</v>
      </c>
      <c r="AI181" s="196" t="n">
        <v>1717104</v>
      </c>
      <c r="AJ181" s="196" t="n">
        <v>996752</v>
      </c>
      <c r="AK181" s="196" t="n">
        <v>541196</v>
      </c>
      <c r="AL181" s="196" t="n">
        <v>576985</v>
      </c>
      <c r="AM181" s="196" t="n">
        <v>835819</v>
      </c>
      <c r="AN181" s="196" t="n">
        <v>898339</v>
      </c>
      <c r="AO181" s="196" t="n">
        <v>727951</v>
      </c>
      <c r="AP181" s="197" t="n">
        <v>389970</v>
      </c>
      <c r="AQ181" s="181"/>
    </row>
    <row r="182" customFormat="false" ht="12.75" hidden="true" customHeight="true" outlineLevel="0" collapsed="false">
      <c r="A182" s="165"/>
      <c r="B182" s="182" t="n">
        <v>10</v>
      </c>
      <c r="C182" s="183" t="n">
        <v>702</v>
      </c>
      <c r="D182" s="184" t="n">
        <v>4239921</v>
      </c>
      <c r="E182" s="185" t="n">
        <v>1</v>
      </c>
      <c r="F182" s="185" t="n">
        <v>211</v>
      </c>
      <c r="G182" s="186"/>
      <c r="H182" s="187"/>
      <c r="I182" s="187"/>
      <c r="J182" s="185"/>
      <c r="K182" s="188"/>
      <c r="L182" s="189"/>
      <c r="M182" s="190"/>
      <c r="N182" s="190"/>
      <c r="O182" s="191"/>
      <c r="P182" s="192"/>
      <c r="Q182" s="192"/>
      <c r="R182" s="192"/>
      <c r="S182" s="193" t="n">
        <v>8596900</v>
      </c>
      <c r="T182" s="193"/>
      <c r="U182" s="193"/>
      <c r="V182" s="193"/>
      <c r="W182" s="193"/>
      <c r="X182" s="193" t="n">
        <v>8596900</v>
      </c>
      <c r="Y182" s="193" t="n">
        <v>2063256</v>
      </c>
      <c r="Z182" s="193" t="n">
        <v>2321163</v>
      </c>
      <c r="AA182" s="193" t="n">
        <v>2235194</v>
      </c>
      <c r="AB182" s="193" t="n">
        <v>1977287</v>
      </c>
      <c r="AC182" s="194"/>
      <c r="AD182" s="195"/>
      <c r="AE182" s="196" t="n">
        <v>687752</v>
      </c>
      <c r="AF182" s="196" t="n">
        <v>687752</v>
      </c>
      <c r="AG182" s="196" t="n">
        <v>687752</v>
      </c>
      <c r="AH182" s="196" t="n">
        <v>687752</v>
      </c>
      <c r="AI182" s="196" t="n">
        <v>1203566</v>
      </c>
      <c r="AJ182" s="196" t="n">
        <v>429845</v>
      </c>
      <c r="AK182" s="196" t="n">
        <v>1719380</v>
      </c>
      <c r="AL182" s="196" t="n">
        <v>0</v>
      </c>
      <c r="AM182" s="196" t="n">
        <v>515814</v>
      </c>
      <c r="AN182" s="196" t="n">
        <v>687752</v>
      </c>
      <c r="AO182" s="196" t="n">
        <v>687752</v>
      </c>
      <c r="AP182" s="197" t="n">
        <v>601783</v>
      </c>
      <c r="AQ182" s="181"/>
    </row>
    <row r="183" customFormat="false" ht="12.75" hidden="true" customHeight="true" outlineLevel="0" collapsed="false">
      <c r="A183" s="165"/>
      <c r="B183" s="182" t="n">
        <v>10</v>
      </c>
      <c r="C183" s="183" t="n">
        <v>702</v>
      </c>
      <c r="D183" s="184" t="n">
        <v>4239921</v>
      </c>
      <c r="E183" s="185" t="n">
        <v>1</v>
      </c>
      <c r="F183" s="185" t="n">
        <v>213</v>
      </c>
      <c r="G183" s="186"/>
      <c r="H183" s="187"/>
      <c r="I183" s="187"/>
      <c r="J183" s="185"/>
      <c r="K183" s="188"/>
      <c r="L183" s="189"/>
      <c r="M183" s="190"/>
      <c r="N183" s="190"/>
      <c r="O183" s="191"/>
      <c r="P183" s="192"/>
      <c r="Q183" s="192"/>
      <c r="R183" s="192"/>
      <c r="S183" s="193" t="n">
        <v>2583800</v>
      </c>
      <c r="T183" s="193"/>
      <c r="U183" s="193"/>
      <c r="V183" s="193"/>
      <c r="W183" s="193"/>
      <c r="X183" s="193" t="n">
        <v>2583800</v>
      </c>
      <c r="Y183" s="193" t="n">
        <v>623452</v>
      </c>
      <c r="Z183" s="193" t="n">
        <v>690921</v>
      </c>
      <c r="AA183" s="193" t="n">
        <v>668498</v>
      </c>
      <c r="AB183" s="193" t="n">
        <v>600929</v>
      </c>
      <c r="AC183" s="194"/>
      <c r="AD183" s="195"/>
      <c r="AE183" s="196" t="n">
        <v>180184</v>
      </c>
      <c r="AF183" s="196" t="n">
        <v>263084</v>
      </c>
      <c r="AG183" s="196" t="n">
        <v>180184</v>
      </c>
      <c r="AH183" s="196" t="n">
        <v>262984</v>
      </c>
      <c r="AI183" s="196" t="n">
        <v>315322</v>
      </c>
      <c r="AJ183" s="196" t="n">
        <v>112615</v>
      </c>
      <c r="AK183" s="196" t="n">
        <v>533360</v>
      </c>
      <c r="AL183" s="196" t="n">
        <v>0</v>
      </c>
      <c r="AM183" s="196" t="n">
        <v>135138</v>
      </c>
      <c r="AN183" s="196" t="n">
        <v>263084</v>
      </c>
      <c r="AO183" s="196" t="n">
        <v>180184</v>
      </c>
      <c r="AP183" s="197" t="n">
        <v>157661</v>
      </c>
      <c r="AQ183" s="181"/>
    </row>
    <row r="184" customFormat="false" ht="12.75" hidden="true" customHeight="true" outlineLevel="0" collapsed="false">
      <c r="A184" s="165"/>
      <c r="B184" s="182" t="n">
        <v>10</v>
      </c>
      <c r="C184" s="183" t="n">
        <v>702</v>
      </c>
      <c r="D184" s="184" t="n">
        <v>4239921</v>
      </c>
      <c r="E184" s="185" t="n">
        <v>1</v>
      </c>
      <c r="F184" s="185" t="n">
        <v>290</v>
      </c>
      <c r="G184" s="186"/>
      <c r="H184" s="187"/>
      <c r="I184" s="187"/>
      <c r="J184" s="185"/>
      <c r="K184" s="188"/>
      <c r="L184" s="189"/>
      <c r="M184" s="190"/>
      <c r="N184" s="190"/>
      <c r="O184" s="191"/>
      <c r="P184" s="192"/>
      <c r="Q184" s="192"/>
      <c r="R184" s="192"/>
      <c r="S184" s="193" t="n">
        <v>36300</v>
      </c>
      <c r="T184" s="193"/>
      <c r="U184" s="193"/>
      <c r="V184" s="193"/>
      <c r="W184" s="193"/>
      <c r="X184" s="193" t="n">
        <v>36300</v>
      </c>
      <c r="Y184" s="193" t="n">
        <v>9100</v>
      </c>
      <c r="Z184" s="193" t="n">
        <v>9100</v>
      </c>
      <c r="AA184" s="193" t="n">
        <v>9100</v>
      </c>
      <c r="AB184" s="193" t="n">
        <v>9000</v>
      </c>
      <c r="AC184" s="194"/>
      <c r="AD184" s="195"/>
      <c r="AE184" s="196" t="n">
        <v>0</v>
      </c>
      <c r="AF184" s="196" t="n">
        <v>9100</v>
      </c>
      <c r="AG184" s="196" t="n">
        <v>0</v>
      </c>
      <c r="AH184" s="196" t="n">
        <v>9100</v>
      </c>
      <c r="AI184" s="196" t="n">
        <v>0</v>
      </c>
      <c r="AJ184" s="196" t="n">
        <v>0</v>
      </c>
      <c r="AK184" s="196" t="n">
        <v>9100</v>
      </c>
      <c r="AL184" s="196" t="n">
        <v>0</v>
      </c>
      <c r="AM184" s="196" t="n">
        <v>0</v>
      </c>
      <c r="AN184" s="196" t="n">
        <v>9000</v>
      </c>
      <c r="AO184" s="196" t="n">
        <v>0</v>
      </c>
      <c r="AP184" s="197" t="n">
        <v>0</v>
      </c>
      <c r="AQ184" s="181"/>
    </row>
    <row r="185" customFormat="false" ht="12.75" hidden="true" customHeight="true" outlineLevel="0" collapsed="false">
      <c r="A185" s="165"/>
      <c r="B185" s="182" t="n">
        <v>10</v>
      </c>
      <c r="C185" s="183" t="n">
        <v>702</v>
      </c>
      <c r="D185" s="184" t="n">
        <v>4239922</v>
      </c>
      <c r="E185" s="185" t="n">
        <v>1</v>
      </c>
      <c r="F185" s="185" t="n">
        <v>212</v>
      </c>
      <c r="G185" s="186"/>
      <c r="H185" s="187"/>
      <c r="I185" s="187"/>
      <c r="J185" s="185"/>
      <c r="K185" s="188"/>
      <c r="L185" s="189"/>
      <c r="M185" s="190"/>
      <c r="N185" s="190"/>
      <c r="O185" s="191"/>
      <c r="P185" s="192"/>
      <c r="Q185" s="192"/>
      <c r="R185" s="192"/>
      <c r="S185" s="193" t="n">
        <v>71000</v>
      </c>
      <c r="T185" s="193"/>
      <c r="U185" s="193"/>
      <c r="V185" s="193"/>
      <c r="W185" s="193"/>
      <c r="X185" s="193" t="n">
        <v>71000</v>
      </c>
      <c r="Y185" s="193" t="n">
        <v>17400</v>
      </c>
      <c r="Z185" s="193" t="n">
        <v>17500</v>
      </c>
      <c r="AA185" s="193" t="n">
        <v>17800</v>
      </c>
      <c r="AB185" s="193" t="n">
        <v>18300</v>
      </c>
      <c r="AC185" s="194"/>
      <c r="AD185" s="195"/>
      <c r="AE185" s="196" t="n">
        <v>6000</v>
      </c>
      <c r="AF185" s="196" t="n">
        <v>5700</v>
      </c>
      <c r="AG185" s="196" t="n">
        <v>5700</v>
      </c>
      <c r="AH185" s="196" t="n">
        <v>6100</v>
      </c>
      <c r="AI185" s="196" t="n">
        <v>5700</v>
      </c>
      <c r="AJ185" s="196" t="n">
        <v>5700</v>
      </c>
      <c r="AK185" s="196" t="n">
        <v>6000</v>
      </c>
      <c r="AL185" s="196" t="n">
        <v>5700</v>
      </c>
      <c r="AM185" s="196" t="n">
        <v>6100</v>
      </c>
      <c r="AN185" s="196" t="n">
        <v>6100</v>
      </c>
      <c r="AO185" s="196" t="n">
        <v>6100</v>
      </c>
      <c r="AP185" s="197" t="n">
        <v>6100</v>
      </c>
      <c r="AQ185" s="181"/>
    </row>
    <row r="186" customFormat="false" ht="12.75" hidden="true" customHeight="true" outlineLevel="0" collapsed="false">
      <c r="A186" s="165"/>
      <c r="B186" s="182" t="n">
        <v>10</v>
      </c>
      <c r="C186" s="183" t="n">
        <v>702</v>
      </c>
      <c r="D186" s="184" t="n">
        <v>4239924</v>
      </c>
      <c r="E186" s="185" t="n">
        <v>1</v>
      </c>
      <c r="F186" s="185" t="n">
        <v>212</v>
      </c>
      <c r="G186" s="186"/>
      <c r="H186" s="187"/>
      <c r="I186" s="187"/>
      <c r="J186" s="185"/>
      <c r="K186" s="188"/>
      <c r="L186" s="189"/>
      <c r="M186" s="190"/>
      <c r="N186" s="190"/>
      <c r="O186" s="191"/>
      <c r="P186" s="192"/>
      <c r="Q186" s="192"/>
      <c r="R186" s="192"/>
      <c r="S186" s="193" t="n">
        <v>240900</v>
      </c>
      <c r="T186" s="193"/>
      <c r="U186" s="193"/>
      <c r="V186" s="193"/>
      <c r="W186" s="193"/>
      <c r="X186" s="193" t="n">
        <v>247000</v>
      </c>
      <c r="Y186" s="193" t="n">
        <v>63200</v>
      </c>
      <c r="Z186" s="193" t="n">
        <v>61900</v>
      </c>
      <c r="AA186" s="193" t="n">
        <v>61700</v>
      </c>
      <c r="AB186" s="193" t="n">
        <v>60200</v>
      </c>
      <c r="AC186" s="194"/>
      <c r="AD186" s="195"/>
      <c r="AE186" s="196" t="n">
        <f aca="false">22000-6100</f>
        <v>15900</v>
      </c>
      <c r="AF186" s="196" t="n">
        <v>20600</v>
      </c>
      <c r="AG186" s="196" t="n">
        <v>20600</v>
      </c>
      <c r="AH186" s="196" t="n">
        <v>20600</v>
      </c>
      <c r="AI186" s="196" t="n">
        <v>20600</v>
      </c>
      <c r="AJ186" s="196" t="n">
        <v>20700</v>
      </c>
      <c r="AK186" s="196" t="n">
        <v>20500</v>
      </c>
      <c r="AL186" s="196" t="n">
        <v>20600</v>
      </c>
      <c r="AM186" s="196" t="n">
        <v>20600</v>
      </c>
      <c r="AN186" s="196" t="n">
        <v>20600</v>
      </c>
      <c r="AO186" s="196" t="n">
        <v>20600</v>
      </c>
      <c r="AP186" s="197" t="n">
        <v>19000</v>
      </c>
      <c r="AQ186" s="181"/>
    </row>
    <row r="187" customFormat="false" ht="12.75" hidden="true" customHeight="true" outlineLevel="0" collapsed="false">
      <c r="A187" s="165"/>
      <c r="B187" s="182" t="n">
        <v>10</v>
      </c>
      <c r="C187" s="183" t="n">
        <v>702</v>
      </c>
      <c r="D187" s="184" t="n">
        <v>4239941</v>
      </c>
      <c r="E187" s="185" t="n">
        <v>1</v>
      </c>
      <c r="F187" s="185" t="n">
        <v>211</v>
      </c>
      <c r="G187" s="186"/>
      <c r="H187" s="187"/>
      <c r="I187" s="187"/>
      <c r="J187" s="185"/>
      <c r="K187" s="188"/>
      <c r="L187" s="189"/>
      <c r="M187" s="190"/>
      <c r="N187" s="190"/>
      <c r="O187" s="191"/>
      <c r="P187" s="192"/>
      <c r="Q187" s="192"/>
      <c r="R187" s="192"/>
      <c r="S187" s="193" t="n">
        <v>955300</v>
      </c>
      <c r="T187" s="193"/>
      <c r="U187" s="193"/>
      <c r="V187" s="193"/>
      <c r="W187" s="193"/>
      <c r="X187" s="193" t="n">
        <v>955300</v>
      </c>
      <c r="Y187" s="193" t="n">
        <v>229272</v>
      </c>
      <c r="Z187" s="193" t="n">
        <v>257931</v>
      </c>
      <c r="AA187" s="193" t="n">
        <v>248378</v>
      </c>
      <c r="AB187" s="193" t="n">
        <v>219719</v>
      </c>
      <c r="AC187" s="194"/>
      <c r="AD187" s="195"/>
      <c r="AE187" s="196" t="n">
        <v>76424</v>
      </c>
      <c r="AF187" s="196" t="n">
        <v>76424</v>
      </c>
      <c r="AG187" s="196" t="n">
        <v>76424</v>
      </c>
      <c r="AH187" s="196" t="n">
        <v>76424</v>
      </c>
      <c r="AI187" s="196" t="n">
        <v>133742</v>
      </c>
      <c r="AJ187" s="196" t="n">
        <v>47765</v>
      </c>
      <c r="AK187" s="196" t="n">
        <v>191060</v>
      </c>
      <c r="AL187" s="196" t="n">
        <v>0</v>
      </c>
      <c r="AM187" s="196" t="n">
        <v>57318</v>
      </c>
      <c r="AN187" s="196" t="n">
        <v>76424</v>
      </c>
      <c r="AO187" s="196" t="n">
        <v>76424</v>
      </c>
      <c r="AP187" s="197" t="n">
        <v>66871</v>
      </c>
      <c r="AQ187" s="181"/>
    </row>
    <row r="188" customFormat="false" ht="12.75" hidden="true" customHeight="true" outlineLevel="0" collapsed="false">
      <c r="A188" s="165"/>
      <c r="B188" s="182" t="n">
        <v>10</v>
      </c>
      <c r="C188" s="183" t="n">
        <v>702</v>
      </c>
      <c r="D188" s="184" t="n">
        <v>4239941</v>
      </c>
      <c r="E188" s="185" t="n">
        <v>1</v>
      </c>
      <c r="F188" s="185" t="n">
        <v>213</v>
      </c>
      <c r="G188" s="186"/>
      <c r="H188" s="187"/>
      <c r="I188" s="187"/>
      <c r="J188" s="185"/>
      <c r="K188" s="188"/>
      <c r="L188" s="189"/>
      <c r="M188" s="190"/>
      <c r="N188" s="190"/>
      <c r="O188" s="191"/>
      <c r="P188" s="192"/>
      <c r="Q188" s="192"/>
      <c r="R188" s="192"/>
      <c r="S188" s="193" t="n">
        <v>253600</v>
      </c>
      <c r="T188" s="193"/>
      <c r="U188" s="193"/>
      <c r="V188" s="193"/>
      <c r="W188" s="193"/>
      <c r="X188" s="193" t="n">
        <v>253600</v>
      </c>
      <c r="Y188" s="193" t="n">
        <v>60872</v>
      </c>
      <c r="Z188" s="193" t="n">
        <v>68481</v>
      </c>
      <c r="AA188" s="193" t="n">
        <v>65878</v>
      </c>
      <c r="AB188" s="193" t="n">
        <v>58369</v>
      </c>
      <c r="AC188" s="194"/>
      <c r="AD188" s="195"/>
      <c r="AE188" s="196" t="n">
        <v>20024</v>
      </c>
      <c r="AF188" s="196" t="n">
        <v>20824</v>
      </c>
      <c r="AG188" s="196" t="n">
        <v>20024</v>
      </c>
      <c r="AH188" s="196" t="n">
        <v>20924</v>
      </c>
      <c r="AI188" s="196" t="n">
        <v>35042</v>
      </c>
      <c r="AJ188" s="196" t="n">
        <v>12515</v>
      </c>
      <c r="AK188" s="196" t="n">
        <v>50860</v>
      </c>
      <c r="AL188" s="196" t="n">
        <v>0</v>
      </c>
      <c r="AM188" s="196" t="n">
        <v>15018</v>
      </c>
      <c r="AN188" s="196" t="n">
        <v>20824</v>
      </c>
      <c r="AO188" s="196" t="n">
        <v>20024</v>
      </c>
      <c r="AP188" s="197" t="n">
        <v>17521</v>
      </c>
      <c r="AQ188" s="181"/>
    </row>
    <row r="189" customFormat="false" ht="12.75" hidden="true" customHeight="true" outlineLevel="0" collapsed="false">
      <c r="A189" s="165"/>
      <c r="B189" s="182" t="n">
        <v>10</v>
      </c>
      <c r="C189" s="183" t="n">
        <v>702</v>
      </c>
      <c r="D189" s="184" t="n">
        <v>4239941</v>
      </c>
      <c r="E189" s="185" t="n">
        <v>1</v>
      </c>
      <c r="F189" s="185" t="n">
        <v>290</v>
      </c>
      <c r="G189" s="186"/>
      <c r="H189" s="187"/>
      <c r="I189" s="187"/>
      <c r="J189" s="185"/>
      <c r="K189" s="188"/>
      <c r="L189" s="189"/>
      <c r="M189" s="190"/>
      <c r="N189" s="190"/>
      <c r="O189" s="191"/>
      <c r="P189" s="192"/>
      <c r="Q189" s="192"/>
      <c r="R189" s="192"/>
      <c r="S189" s="193" t="n">
        <v>400</v>
      </c>
      <c r="T189" s="193"/>
      <c r="U189" s="193"/>
      <c r="V189" s="193"/>
      <c r="W189" s="193"/>
      <c r="X189" s="193" t="n">
        <v>400</v>
      </c>
      <c r="Y189" s="193" t="n">
        <v>100</v>
      </c>
      <c r="Z189" s="193" t="n">
        <v>100</v>
      </c>
      <c r="AA189" s="193" t="n">
        <v>100</v>
      </c>
      <c r="AB189" s="193" t="n">
        <v>100</v>
      </c>
      <c r="AC189" s="194"/>
      <c r="AD189" s="195"/>
      <c r="AE189" s="196" t="n">
        <v>0</v>
      </c>
      <c r="AF189" s="196" t="n">
        <v>100</v>
      </c>
      <c r="AG189" s="196" t="n">
        <v>0</v>
      </c>
      <c r="AH189" s="196" t="n">
        <v>100</v>
      </c>
      <c r="AI189" s="196" t="n">
        <v>0</v>
      </c>
      <c r="AJ189" s="196" t="n">
        <v>0</v>
      </c>
      <c r="AK189" s="196" t="n">
        <v>100</v>
      </c>
      <c r="AL189" s="196" t="n">
        <v>0</v>
      </c>
      <c r="AM189" s="196" t="n">
        <v>0</v>
      </c>
      <c r="AN189" s="196" t="n">
        <v>100</v>
      </c>
      <c r="AO189" s="196" t="n">
        <v>0</v>
      </c>
      <c r="AP189" s="197" t="n">
        <v>0</v>
      </c>
      <c r="AQ189" s="181"/>
    </row>
    <row r="190" customFormat="false" ht="12.75" hidden="true" customHeight="true" outlineLevel="0" collapsed="false">
      <c r="A190" s="165"/>
      <c r="B190" s="182" t="n">
        <v>10</v>
      </c>
      <c r="C190" s="183" t="n">
        <v>702</v>
      </c>
      <c r="D190" s="184" t="n">
        <v>4239942</v>
      </c>
      <c r="E190" s="185" t="n">
        <v>1</v>
      </c>
      <c r="F190" s="185" t="n">
        <v>212</v>
      </c>
      <c r="G190" s="186"/>
      <c r="H190" s="187"/>
      <c r="I190" s="187"/>
      <c r="J190" s="185"/>
      <c r="K190" s="188"/>
      <c r="L190" s="189"/>
      <c r="M190" s="190"/>
      <c r="N190" s="190"/>
      <c r="O190" s="191"/>
      <c r="P190" s="192"/>
      <c r="Q190" s="192"/>
      <c r="R190" s="192"/>
      <c r="S190" s="193" t="n">
        <v>200</v>
      </c>
      <c r="T190" s="193"/>
      <c r="U190" s="193"/>
      <c r="V190" s="193"/>
      <c r="W190" s="193"/>
      <c r="X190" s="193" t="n">
        <v>200</v>
      </c>
      <c r="Y190" s="193" t="n">
        <v>100</v>
      </c>
      <c r="Z190" s="193" t="n">
        <v>0</v>
      </c>
      <c r="AA190" s="193" t="n">
        <v>100</v>
      </c>
      <c r="AB190" s="193" t="n">
        <v>0</v>
      </c>
      <c r="AC190" s="194"/>
      <c r="AD190" s="195"/>
      <c r="AE190" s="196" t="n">
        <v>100</v>
      </c>
      <c r="AF190" s="196" t="n">
        <v>0</v>
      </c>
      <c r="AG190" s="196" t="n">
        <v>0</v>
      </c>
      <c r="AH190" s="196" t="n">
        <v>0</v>
      </c>
      <c r="AI190" s="196" t="n">
        <v>0</v>
      </c>
      <c r="AJ190" s="196" t="n">
        <v>0</v>
      </c>
      <c r="AK190" s="196" t="n">
        <v>100</v>
      </c>
      <c r="AL190" s="196" t="n">
        <v>0</v>
      </c>
      <c r="AM190" s="196" t="n">
        <v>0</v>
      </c>
      <c r="AN190" s="196" t="n">
        <v>0</v>
      </c>
      <c r="AO190" s="196" t="n">
        <v>0</v>
      </c>
      <c r="AP190" s="197" t="n">
        <v>0</v>
      </c>
      <c r="AQ190" s="181"/>
    </row>
    <row r="191" customFormat="false" ht="12.75" hidden="true" customHeight="true" outlineLevel="0" collapsed="false">
      <c r="A191" s="165"/>
      <c r="B191" s="182" t="n">
        <v>10</v>
      </c>
      <c r="C191" s="183" t="n">
        <v>702</v>
      </c>
      <c r="D191" s="184" t="n">
        <v>4239946</v>
      </c>
      <c r="E191" s="185" t="n">
        <v>1</v>
      </c>
      <c r="F191" s="185" t="n">
        <v>211</v>
      </c>
      <c r="G191" s="186"/>
      <c r="H191" s="187"/>
      <c r="I191" s="187"/>
      <c r="J191" s="185"/>
      <c r="K191" s="188"/>
      <c r="L191" s="189"/>
      <c r="M191" s="190"/>
      <c r="N191" s="190"/>
      <c r="O191" s="191"/>
      <c r="P191" s="192"/>
      <c r="Q191" s="192"/>
      <c r="R191" s="192"/>
      <c r="S191" s="193" t="n">
        <v>596500</v>
      </c>
      <c r="T191" s="193"/>
      <c r="U191" s="193"/>
      <c r="V191" s="193"/>
      <c r="W191" s="193"/>
      <c r="X191" s="193" t="n">
        <v>596500</v>
      </c>
      <c r="Y191" s="193" t="n">
        <v>149100</v>
      </c>
      <c r="Z191" s="193" t="n">
        <v>149100</v>
      </c>
      <c r="AA191" s="193" t="n">
        <v>149100</v>
      </c>
      <c r="AB191" s="193" t="n">
        <v>149200</v>
      </c>
      <c r="AC191" s="194"/>
      <c r="AD191" s="195"/>
      <c r="AE191" s="196" t="n">
        <v>49700</v>
      </c>
      <c r="AF191" s="196" t="n">
        <v>49700</v>
      </c>
      <c r="AG191" s="196" t="n">
        <v>49700</v>
      </c>
      <c r="AH191" s="196" t="n">
        <v>49700</v>
      </c>
      <c r="AI191" s="196" t="n">
        <v>49700</v>
      </c>
      <c r="AJ191" s="196" t="n">
        <v>49700</v>
      </c>
      <c r="AK191" s="196" t="n">
        <v>49700</v>
      </c>
      <c r="AL191" s="196" t="n">
        <v>49700</v>
      </c>
      <c r="AM191" s="196" t="n">
        <v>49700</v>
      </c>
      <c r="AN191" s="196" t="n">
        <v>49700</v>
      </c>
      <c r="AO191" s="196" t="n">
        <v>49700</v>
      </c>
      <c r="AP191" s="197" t="n">
        <v>49800</v>
      </c>
      <c r="AQ191" s="181"/>
    </row>
    <row r="192" customFormat="false" ht="12.75" hidden="true" customHeight="true" outlineLevel="0" collapsed="false">
      <c r="A192" s="165"/>
      <c r="B192" s="182" t="n">
        <v>10</v>
      </c>
      <c r="C192" s="183" t="n">
        <v>702</v>
      </c>
      <c r="D192" s="184" t="n">
        <v>4239946</v>
      </c>
      <c r="E192" s="185" t="n">
        <v>1</v>
      </c>
      <c r="F192" s="185" t="n">
        <v>213</v>
      </c>
      <c r="G192" s="186"/>
      <c r="H192" s="187"/>
      <c r="I192" s="187"/>
      <c r="J192" s="185"/>
      <c r="K192" s="188"/>
      <c r="L192" s="189"/>
      <c r="M192" s="190"/>
      <c r="N192" s="190"/>
      <c r="O192" s="191"/>
      <c r="P192" s="192"/>
      <c r="Q192" s="192"/>
      <c r="R192" s="192"/>
      <c r="S192" s="193" t="n">
        <v>156300</v>
      </c>
      <c r="T192" s="193"/>
      <c r="U192" s="193"/>
      <c r="V192" s="193"/>
      <c r="W192" s="193"/>
      <c r="X192" s="193" t="n">
        <v>156300</v>
      </c>
      <c r="Y192" s="193" t="n">
        <v>39100</v>
      </c>
      <c r="Z192" s="193" t="n">
        <v>39100</v>
      </c>
      <c r="AA192" s="193" t="n">
        <v>39100</v>
      </c>
      <c r="AB192" s="193" t="n">
        <v>39000</v>
      </c>
      <c r="AC192" s="194"/>
      <c r="AD192" s="195"/>
      <c r="AE192" s="196" t="n">
        <v>13000</v>
      </c>
      <c r="AF192" s="196" t="n">
        <v>13000</v>
      </c>
      <c r="AG192" s="196" t="n">
        <v>13100</v>
      </c>
      <c r="AH192" s="196" t="n">
        <v>13000</v>
      </c>
      <c r="AI192" s="196" t="n">
        <v>13000</v>
      </c>
      <c r="AJ192" s="196" t="n">
        <v>13100</v>
      </c>
      <c r="AK192" s="196" t="n">
        <v>13000</v>
      </c>
      <c r="AL192" s="196" t="n">
        <v>13000</v>
      </c>
      <c r="AM192" s="196" t="n">
        <v>13100</v>
      </c>
      <c r="AN192" s="196" t="n">
        <v>13000</v>
      </c>
      <c r="AO192" s="196" t="n">
        <v>13000</v>
      </c>
      <c r="AP192" s="197" t="n">
        <v>13000</v>
      </c>
      <c r="AQ192" s="181"/>
    </row>
    <row r="193" customFormat="false" ht="12.75" hidden="true" customHeight="true" outlineLevel="0" collapsed="false">
      <c r="A193" s="165"/>
      <c r="B193" s="182" t="n">
        <v>10</v>
      </c>
      <c r="C193" s="183" t="n">
        <v>702</v>
      </c>
      <c r="D193" s="184" t="n">
        <v>4239946</v>
      </c>
      <c r="E193" s="185" t="n">
        <v>1</v>
      </c>
      <c r="F193" s="185" t="n">
        <v>221</v>
      </c>
      <c r="G193" s="186"/>
      <c r="H193" s="187"/>
      <c r="I193" s="187"/>
      <c r="J193" s="185"/>
      <c r="K193" s="188"/>
      <c r="L193" s="189"/>
      <c r="M193" s="190"/>
      <c r="N193" s="190"/>
      <c r="O193" s="191"/>
      <c r="P193" s="192"/>
      <c r="Q193" s="192"/>
      <c r="R193" s="192"/>
      <c r="S193" s="193" t="n">
        <v>34000</v>
      </c>
      <c r="T193" s="193"/>
      <c r="U193" s="193"/>
      <c r="V193" s="193"/>
      <c r="W193" s="193"/>
      <c r="X193" s="193" t="n">
        <v>34000</v>
      </c>
      <c r="Y193" s="193" t="n">
        <v>8805.8</v>
      </c>
      <c r="Z193" s="193" t="n">
        <v>8499</v>
      </c>
      <c r="AA193" s="193" t="n">
        <v>8499</v>
      </c>
      <c r="AB193" s="193" t="n">
        <v>8196.2</v>
      </c>
      <c r="AC193" s="194"/>
      <c r="AD193" s="195"/>
      <c r="AE193" s="196" t="n">
        <v>3139.8</v>
      </c>
      <c r="AF193" s="196" t="n">
        <v>2833</v>
      </c>
      <c r="AG193" s="196" t="n">
        <v>2833</v>
      </c>
      <c r="AH193" s="196" t="n">
        <v>2833</v>
      </c>
      <c r="AI193" s="196" t="n">
        <v>2833</v>
      </c>
      <c r="AJ193" s="196" t="n">
        <v>2833</v>
      </c>
      <c r="AK193" s="196" t="n">
        <v>2833</v>
      </c>
      <c r="AL193" s="196" t="n">
        <v>2833</v>
      </c>
      <c r="AM193" s="196" t="n">
        <v>2833</v>
      </c>
      <c r="AN193" s="196" t="n">
        <v>2833</v>
      </c>
      <c r="AO193" s="196" t="n">
        <v>2833</v>
      </c>
      <c r="AP193" s="197" t="n">
        <v>2530.2</v>
      </c>
      <c r="AQ193" s="181"/>
    </row>
    <row r="194" customFormat="false" ht="12.75" hidden="true" customHeight="true" outlineLevel="0" collapsed="false">
      <c r="A194" s="165"/>
      <c r="B194" s="182" t="n">
        <v>10</v>
      </c>
      <c r="C194" s="183" t="n">
        <v>702</v>
      </c>
      <c r="D194" s="184" t="n">
        <v>4239946</v>
      </c>
      <c r="E194" s="185" t="n">
        <v>1</v>
      </c>
      <c r="F194" s="185" t="n">
        <v>222</v>
      </c>
      <c r="G194" s="186"/>
      <c r="H194" s="187"/>
      <c r="I194" s="187"/>
      <c r="J194" s="185"/>
      <c r="K194" s="188"/>
      <c r="L194" s="189"/>
      <c r="M194" s="190"/>
      <c r="N194" s="190"/>
      <c r="O194" s="191"/>
      <c r="P194" s="192"/>
      <c r="Q194" s="192"/>
      <c r="R194" s="192"/>
      <c r="S194" s="193" t="n">
        <v>41000</v>
      </c>
      <c r="T194" s="193"/>
      <c r="U194" s="193"/>
      <c r="V194" s="193"/>
      <c r="W194" s="193"/>
      <c r="X194" s="193" t="n">
        <v>41000</v>
      </c>
      <c r="Y194" s="193" t="n">
        <v>9900</v>
      </c>
      <c r="Z194" s="193" t="n">
        <v>18500</v>
      </c>
      <c r="AA194" s="193" t="n">
        <v>7000</v>
      </c>
      <c r="AB194" s="193" t="n">
        <v>5600</v>
      </c>
      <c r="AC194" s="194"/>
      <c r="AD194" s="195"/>
      <c r="AE194" s="196" t="n">
        <v>2500</v>
      </c>
      <c r="AF194" s="196" t="n">
        <v>3400</v>
      </c>
      <c r="AG194" s="196" t="n">
        <v>4000</v>
      </c>
      <c r="AH194" s="196" t="n">
        <v>2500</v>
      </c>
      <c r="AI194" s="196" t="n">
        <v>0</v>
      </c>
      <c r="AJ194" s="196" t="n">
        <v>16000</v>
      </c>
      <c r="AK194" s="196" t="n">
        <v>3000</v>
      </c>
      <c r="AL194" s="196" t="n">
        <v>0</v>
      </c>
      <c r="AM194" s="196" t="n">
        <v>4000</v>
      </c>
      <c r="AN194" s="196" t="n">
        <v>0</v>
      </c>
      <c r="AO194" s="196" t="n">
        <v>3400</v>
      </c>
      <c r="AP194" s="197" t="n">
        <v>2200</v>
      </c>
      <c r="AQ194" s="181"/>
    </row>
    <row r="195" customFormat="false" ht="12.75" hidden="true" customHeight="true" outlineLevel="0" collapsed="false">
      <c r="A195" s="165"/>
      <c r="B195" s="182" t="n">
        <v>10</v>
      </c>
      <c r="C195" s="183" t="n">
        <v>702</v>
      </c>
      <c r="D195" s="184" t="n">
        <v>4239946</v>
      </c>
      <c r="E195" s="185" t="n">
        <v>1</v>
      </c>
      <c r="F195" s="185" t="n">
        <v>223</v>
      </c>
      <c r="G195" s="186"/>
      <c r="H195" s="187"/>
      <c r="I195" s="187"/>
      <c r="J195" s="185"/>
      <c r="K195" s="188"/>
      <c r="L195" s="189"/>
      <c r="M195" s="190"/>
      <c r="N195" s="190"/>
      <c r="O195" s="191"/>
      <c r="P195" s="192"/>
      <c r="Q195" s="192"/>
      <c r="R195" s="192"/>
      <c r="S195" s="193" t="n">
        <v>600000</v>
      </c>
      <c r="T195" s="193"/>
      <c r="U195" s="193"/>
      <c r="V195" s="193"/>
      <c r="W195" s="193"/>
      <c r="X195" s="193" t="n">
        <v>838402.55</v>
      </c>
      <c r="Y195" s="193" t="n">
        <v>149866.73</v>
      </c>
      <c r="Z195" s="193" t="n">
        <v>177775</v>
      </c>
      <c r="AA195" s="193" t="n">
        <v>283929</v>
      </c>
      <c r="AB195" s="193" t="n">
        <v>226831.82</v>
      </c>
      <c r="AC195" s="194"/>
      <c r="AD195" s="195"/>
      <c r="AE195" s="196" t="n">
        <v>0</v>
      </c>
      <c r="AF195" s="196" t="n">
        <v>0</v>
      </c>
      <c r="AG195" s="196" t="n">
        <v>0</v>
      </c>
      <c r="AH195" s="196" t="n">
        <v>0</v>
      </c>
      <c r="AI195" s="196" t="n">
        <v>0</v>
      </c>
      <c r="AJ195" s="196" t="n">
        <v>89239.18</v>
      </c>
      <c r="AK195" s="196" t="n">
        <v>88453</v>
      </c>
      <c r="AL195" s="196" t="n">
        <v>115548</v>
      </c>
      <c r="AM195" s="196" t="n">
        <v>79928</v>
      </c>
      <c r="AN195" s="196" t="n">
        <v>68794</v>
      </c>
      <c r="AO195" s="196" t="n">
        <v>77235</v>
      </c>
      <c r="AP195" s="197" t="n">
        <v>80802.82</v>
      </c>
      <c r="AQ195" s="181"/>
    </row>
    <row r="196" customFormat="false" ht="12.75" hidden="true" customHeight="true" outlineLevel="0" collapsed="false">
      <c r="A196" s="165"/>
      <c r="B196" s="182" t="n">
        <v>10</v>
      </c>
      <c r="C196" s="183" t="n">
        <v>702</v>
      </c>
      <c r="D196" s="184" t="n">
        <v>4239946</v>
      </c>
      <c r="E196" s="185" t="n">
        <v>1</v>
      </c>
      <c r="F196" s="185" t="n">
        <v>225</v>
      </c>
      <c r="G196" s="186"/>
      <c r="H196" s="187"/>
      <c r="I196" s="187"/>
      <c r="J196" s="185"/>
      <c r="K196" s="188"/>
      <c r="L196" s="189"/>
      <c r="M196" s="190"/>
      <c r="N196" s="190"/>
      <c r="O196" s="191"/>
      <c r="P196" s="192"/>
      <c r="Q196" s="192"/>
      <c r="R196" s="192"/>
      <c r="S196" s="193" t="n">
        <v>2333900</v>
      </c>
      <c r="T196" s="193"/>
      <c r="U196" s="193"/>
      <c r="V196" s="193"/>
      <c r="W196" s="193"/>
      <c r="X196" s="193" t="n">
        <v>2333900</v>
      </c>
      <c r="Y196" s="193" t="n">
        <v>1265900</v>
      </c>
      <c r="Z196" s="193" t="n">
        <v>966900</v>
      </c>
      <c r="AA196" s="193" t="n">
        <v>87300</v>
      </c>
      <c r="AB196" s="193" t="n">
        <v>13800</v>
      </c>
      <c r="AC196" s="194"/>
      <c r="AD196" s="195"/>
      <c r="AE196" s="196" t="n">
        <v>13825</v>
      </c>
      <c r="AF196" s="196" t="n">
        <v>1001925</v>
      </c>
      <c r="AG196" s="196" t="n">
        <v>250150</v>
      </c>
      <c r="AH196" s="196" t="n">
        <v>650967</v>
      </c>
      <c r="AI196" s="196" t="n">
        <v>55926</v>
      </c>
      <c r="AJ196" s="196" t="n">
        <v>260007</v>
      </c>
      <c r="AK196" s="196" t="n">
        <v>66718</v>
      </c>
      <c r="AL196" s="196" t="n">
        <v>16448</v>
      </c>
      <c r="AM196" s="196" t="n">
        <v>4134</v>
      </c>
      <c r="AN196" s="196" t="n">
        <v>3626</v>
      </c>
      <c r="AO196" s="196" t="n">
        <v>4616</v>
      </c>
      <c r="AP196" s="197" t="n">
        <v>5558</v>
      </c>
      <c r="AQ196" s="181"/>
    </row>
    <row r="197" customFormat="false" ht="12.75" hidden="true" customHeight="true" outlineLevel="0" collapsed="false">
      <c r="A197" s="165"/>
      <c r="B197" s="182" t="n">
        <v>10</v>
      </c>
      <c r="C197" s="183" t="n">
        <v>702</v>
      </c>
      <c r="D197" s="184" t="n">
        <v>4239946</v>
      </c>
      <c r="E197" s="185" t="n">
        <v>1</v>
      </c>
      <c r="F197" s="185" t="n">
        <v>226</v>
      </c>
      <c r="G197" s="186"/>
      <c r="H197" s="187"/>
      <c r="I197" s="187"/>
      <c r="J197" s="185"/>
      <c r="K197" s="188"/>
      <c r="L197" s="189"/>
      <c r="M197" s="190"/>
      <c r="N197" s="190"/>
      <c r="O197" s="191"/>
      <c r="P197" s="192"/>
      <c r="Q197" s="192"/>
      <c r="R197" s="192"/>
      <c r="S197" s="193" t="n">
        <v>806700</v>
      </c>
      <c r="T197" s="193"/>
      <c r="U197" s="193"/>
      <c r="V197" s="193"/>
      <c r="W197" s="193"/>
      <c r="X197" s="193" t="n">
        <v>806700</v>
      </c>
      <c r="Y197" s="193" t="n">
        <v>310852</v>
      </c>
      <c r="Z197" s="193" t="n">
        <v>258508</v>
      </c>
      <c r="AA197" s="193" t="n">
        <v>111456</v>
      </c>
      <c r="AB197" s="193" t="n">
        <v>125884</v>
      </c>
      <c r="AC197" s="194"/>
      <c r="AD197" s="195"/>
      <c r="AE197" s="196" t="n">
        <v>15190</v>
      </c>
      <c r="AF197" s="196" t="n">
        <v>181481</v>
      </c>
      <c r="AG197" s="196" t="n">
        <v>114181</v>
      </c>
      <c r="AH197" s="196" t="n">
        <v>115883</v>
      </c>
      <c r="AI197" s="196" t="n">
        <v>125788</v>
      </c>
      <c r="AJ197" s="196" t="n">
        <v>16837</v>
      </c>
      <c r="AK197" s="196" t="n">
        <v>5835</v>
      </c>
      <c r="AL197" s="196" t="n">
        <v>101178</v>
      </c>
      <c r="AM197" s="196" t="n">
        <v>4443</v>
      </c>
      <c r="AN197" s="196" t="n">
        <v>12943</v>
      </c>
      <c r="AO197" s="196" t="n">
        <v>107743</v>
      </c>
      <c r="AP197" s="197" t="n">
        <v>5198</v>
      </c>
      <c r="AQ197" s="181"/>
    </row>
    <row r="198" customFormat="false" ht="12.75" hidden="true" customHeight="true" outlineLevel="0" collapsed="false">
      <c r="A198" s="165"/>
      <c r="B198" s="182" t="n">
        <v>10</v>
      </c>
      <c r="C198" s="183" t="n">
        <v>702</v>
      </c>
      <c r="D198" s="184" t="n">
        <v>4239946</v>
      </c>
      <c r="E198" s="185" t="n">
        <v>1</v>
      </c>
      <c r="F198" s="185" t="n">
        <v>290</v>
      </c>
      <c r="G198" s="186"/>
      <c r="H198" s="187"/>
      <c r="I198" s="187"/>
      <c r="J198" s="185"/>
      <c r="K198" s="188"/>
      <c r="L198" s="189"/>
      <c r="M198" s="190"/>
      <c r="N198" s="190"/>
      <c r="O198" s="191"/>
      <c r="P198" s="192"/>
      <c r="Q198" s="192"/>
      <c r="R198" s="192"/>
      <c r="S198" s="193" t="n">
        <v>44600</v>
      </c>
      <c r="T198" s="193"/>
      <c r="U198" s="193"/>
      <c r="V198" s="193"/>
      <c r="W198" s="193"/>
      <c r="X198" s="193" t="n">
        <v>44600</v>
      </c>
      <c r="Y198" s="193" t="n">
        <v>21200</v>
      </c>
      <c r="Z198" s="193" t="n">
        <v>0</v>
      </c>
      <c r="AA198" s="193" t="n">
        <v>23400</v>
      </c>
      <c r="AB198" s="193" t="n">
        <v>0</v>
      </c>
      <c r="AC198" s="194"/>
      <c r="AD198" s="195"/>
      <c r="AE198" s="196" t="n">
        <v>0</v>
      </c>
      <c r="AF198" s="196" t="n">
        <v>6200</v>
      </c>
      <c r="AG198" s="196" t="n">
        <v>15000</v>
      </c>
      <c r="AH198" s="196" t="n">
        <v>0</v>
      </c>
      <c r="AI198" s="196" t="n">
        <v>0</v>
      </c>
      <c r="AJ198" s="196" t="n">
        <v>0</v>
      </c>
      <c r="AK198" s="196" t="n">
        <v>0</v>
      </c>
      <c r="AL198" s="196" t="n">
        <v>15000</v>
      </c>
      <c r="AM198" s="196" t="n">
        <v>8400</v>
      </c>
      <c r="AN198" s="196" t="n">
        <v>0</v>
      </c>
      <c r="AO198" s="196" t="n">
        <v>0</v>
      </c>
      <c r="AP198" s="197" t="n">
        <v>0</v>
      </c>
      <c r="AQ198" s="181"/>
    </row>
    <row r="199" customFormat="false" ht="12.75" hidden="true" customHeight="true" outlineLevel="0" collapsed="false">
      <c r="A199" s="165"/>
      <c r="B199" s="182" t="n">
        <v>10</v>
      </c>
      <c r="C199" s="183" t="n">
        <v>702</v>
      </c>
      <c r="D199" s="184" t="n">
        <v>4239946</v>
      </c>
      <c r="E199" s="185" t="n">
        <v>1</v>
      </c>
      <c r="F199" s="185" t="n">
        <v>310</v>
      </c>
      <c r="G199" s="186"/>
      <c r="H199" s="187"/>
      <c r="I199" s="187"/>
      <c r="J199" s="185"/>
      <c r="K199" s="188"/>
      <c r="L199" s="189"/>
      <c r="M199" s="190"/>
      <c r="N199" s="190"/>
      <c r="O199" s="191"/>
      <c r="P199" s="192"/>
      <c r="Q199" s="192"/>
      <c r="R199" s="192"/>
      <c r="S199" s="193" t="n">
        <v>800000</v>
      </c>
      <c r="T199" s="193"/>
      <c r="U199" s="193"/>
      <c r="V199" s="193"/>
      <c r="W199" s="193"/>
      <c r="X199" s="193" t="n">
        <v>800000</v>
      </c>
      <c r="Y199" s="193" t="n">
        <v>300000</v>
      </c>
      <c r="Z199" s="193" t="n">
        <v>450000</v>
      </c>
      <c r="AA199" s="193" t="n">
        <v>0</v>
      </c>
      <c r="AB199" s="193" t="n">
        <v>50000</v>
      </c>
      <c r="AC199" s="194"/>
      <c r="AD199" s="195"/>
      <c r="AE199" s="196" t="n">
        <v>0</v>
      </c>
      <c r="AF199" s="196" t="n">
        <v>150000</v>
      </c>
      <c r="AG199" s="196" t="n">
        <v>150000</v>
      </c>
      <c r="AH199" s="196" t="n">
        <v>100000</v>
      </c>
      <c r="AI199" s="196" t="n">
        <v>300000</v>
      </c>
      <c r="AJ199" s="196" t="n">
        <v>50000</v>
      </c>
      <c r="AK199" s="196" t="n">
        <v>0</v>
      </c>
      <c r="AL199" s="196" t="n">
        <v>0</v>
      </c>
      <c r="AM199" s="196" t="n">
        <v>0</v>
      </c>
      <c r="AN199" s="196" t="n">
        <v>0</v>
      </c>
      <c r="AO199" s="196" t="n">
        <v>50000</v>
      </c>
      <c r="AP199" s="197" t="n">
        <v>0</v>
      </c>
      <c r="AQ199" s="181"/>
    </row>
    <row r="200" customFormat="false" ht="12.75" hidden="true" customHeight="true" outlineLevel="0" collapsed="false">
      <c r="A200" s="165"/>
      <c r="B200" s="182" t="n">
        <v>10</v>
      </c>
      <c r="C200" s="183" t="n">
        <v>702</v>
      </c>
      <c r="D200" s="184" t="n">
        <v>4239946</v>
      </c>
      <c r="E200" s="185" t="n">
        <v>1</v>
      </c>
      <c r="F200" s="185" t="n">
        <v>340</v>
      </c>
      <c r="G200" s="186"/>
      <c r="H200" s="187"/>
      <c r="I200" s="187"/>
      <c r="J200" s="185"/>
      <c r="K200" s="188"/>
      <c r="L200" s="189"/>
      <c r="M200" s="190"/>
      <c r="N200" s="190"/>
      <c r="O200" s="191"/>
      <c r="P200" s="192"/>
      <c r="Q200" s="192"/>
      <c r="R200" s="192"/>
      <c r="S200" s="193" t="n">
        <v>1112900</v>
      </c>
      <c r="T200" s="193"/>
      <c r="U200" s="193"/>
      <c r="V200" s="193"/>
      <c r="W200" s="193"/>
      <c r="X200" s="193" t="n">
        <v>1112900</v>
      </c>
      <c r="Y200" s="193" t="n">
        <v>459000</v>
      </c>
      <c r="Z200" s="193" t="n">
        <v>386200</v>
      </c>
      <c r="AA200" s="193" t="n">
        <v>133600</v>
      </c>
      <c r="AB200" s="193" t="n">
        <v>134100</v>
      </c>
      <c r="AC200" s="194"/>
      <c r="AD200" s="195"/>
      <c r="AE200" s="196" t="n">
        <v>147800</v>
      </c>
      <c r="AF200" s="196" t="n">
        <v>128100</v>
      </c>
      <c r="AG200" s="196" t="n">
        <v>183100</v>
      </c>
      <c r="AH200" s="196" t="n">
        <v>186200</v>
      </c>
      <c r="AI200" s="196" t="n">
        <v>170000</v>
      </c>
      <c r="AJ200" s="196" t="n">
        <v>30000</v>
      </c>
      <c r="AK200" s="196" t="n">
        <v>44770</v>
      </c>
      <c r="AL200" s="196" t="n">
        <v>42000</v>
      </c>
      <c r="AM200" s="196" t="n">
        <v>46830</v>
      </c>
      <c r="AN200" s="196" t="n">
        <v>36200</v>
      </c>
      <c r="AO200" s="196" t="n">
        <v>62094</v>
      </c>
      <c r="AP200" s="197" t="n">
        <v>35806</v>
      </c>
      <c r="AQ200" s="181"/>
    </row>
    <row r="201" customFormat="false" ht="12.75" hidden="true" customHeight="true" outlineLevel="0" collapsed="false">
      <c r="A201" s="165"/>
      <c r="B201" s="182" t="n">
        <v>10</v>
      </c>
      <c r="C201" s="183" t="n">
        <v>702</v>
      </c>
      <c r="D201" s="184" t="n">
        <v>5200900</v>
      </c>
      <c r="E201" s="185" t="n">
        <v>1</v>
      </c>
      <c r="F201" s="185" t="n">
        <v>211</v>
      </c>
      <c r="G201" s="186"/>
      <c r="H201" s="187"/>
      <c r="I201" s="187"/>
      <c r="J201" s="185"/>
      <c r="K201" s="188"/>
      <c r="L201" s="189"/>
      <c r="M201" s="190"/>
      <c r="N201" s="190"/>
      <c r="O201" s="191"/>
      <c r="P201" s="192"/>
      <c r="Q201" s="192"/>
      <c r="R201" s="192"/>
      <c r="S201" s="193" t="n">
        <v>7455500</v>
      </c>
      <c r="T201" s="193"/>
      <c r="U201" s="193"/>
      <c r="V201" s="193"/>
      <c r="W201" s="193"/>
      <c r="X201" s="193" t="n">
        <v>7455500</v>
      </c>
      <c r="Y201" s="193" t="n">
        <v>1789400</v>
      </c>
      <c r="Z201" s="193" t="n">
        <v>2981600</v>
      </c>
      <c r="AA201" s="193" t="n">
        <v>928300</v>
      </c>
      <c r="AB201" s="193" t="n">
        <v>1756200</v>
      </c>
      <c r="AC201" s="194"/>
      <c r="AD201" s="195"/>
      <c r="AE201" s="196" t="n">
        <v>597815</v>
      </c>
      <c r="AF201" s="196" t="n">
        <v>595815</v>
      </c>
      <c r="AG201" s="196" t="n">
        <v>595770</v>
      </c>
      <c r="AH201" s="196" t="n">
        <v>595815</v>
      </c>
      <c r="AI201" s="196" t="n">
        <v>1938430</v>
      </c>
      <c r="AJ201" s="196" t="n">
        <v>447355</v>
      </c>
      <c r="AK201" s="196" t="n">
        <v>268402</v>
      </c>
      <c r="AL201" s="196" t="n">
        <v>74555</v>
      </c>
      <c r="AM201" s="196" t="n">
        <v>585343</v>
      </c>
      <c r="AN201" s="196" t="n">
        <v>585510</v>
      </c>
      <c r="AO201" s="196" t="n">
        <v>585345</v>
      </c>
      <c r="AP201" s="197" t="n">
        <v>585345</v>
      </c>
      <c r="AQ201" s="181"/>
    </row>
    <row r="202" customFormat="false" ht="12.75" hidden="true" customHeight="true" outlineLevel="0" collapsed="false">
      <c r="A202" s="165"/>
      <c r="B202" s="182" t="n">
        <v>10</v>
      </c>
      <c r="C202" s="183" t="n">
        <v>702</v>
      </c>
      <c r="D202" s="184" t="n">
        <v>5200900</v>
      </c>
      <c r="E202" s="185" t="n">
        <v>1</v>
      </c>
      <c r="F202" s="185" t="n">
        <v>213</v>
      </c>
      <c r="G202" s="186"/>
      <c r="H202" s="187"/>
      <c r="I202" s="187"/>
      <c r="J202" s="185"/>
      <c r="K202" s="188"/>
      <c r="L202" s="189"/>
      <c r="M202" s="190"/>
      <c r="N202" s="190"/>
      <c r="O202" s="191"/>
      <c r="P202" s="192"/>
      <c r="Q202" s="192"/>
      <c r="R202" s="192"/>
      <c r="S202" s="193" t="n">
        <v>1953500</v>
      </c>
      <c r="T202" s="193"/>
      <c r="U202" s="193"/>
      <c r="V202" s="193"/>
      <c r="W202" s="193"/>
      <c r="X202" s="193" t="n">
        <v>1953500</v>
      </c>
      <c r="Y202" s="193" t="n">
        <v>468800</v>
      </c>
      <c r="Z202" s="193" t="n">
        <v>781200</v>
      </c>
      <c r="AA202" s="193" t="n">
        <v>243200</v>
      </c>
      <c r="AB202" s="193" t="n">
        <v>460300</v>
      </c>
      <c r="AC202" s="194"/>
      <c r="AD202" s="195"/>
      <c r="AE202" s="196" t="n">
        <v>156640</v>
      </c>
      <c r="AF202" s="196" t="n">
        <v>156090</v>
      </c>
      <c r="AG202" s="196" t="n">
        <v>156070</v>
      </c>
      <c r="AH202" s="196" t="n">
        <v>156126</v>
      </c>
      <c r="AI202" s="196" t="n">
        <v>507868</v>
      </c>
      <c r="AJ202" s="196" t="n">
        <v>117206</v>
      </c>
      <c r="AK202" s="196" t="n">
        <v>70320</v>
      </c>
      <c r="AL202" s="196" t="n">
        <v>19533</v>
      </c>
      <c r="AM202" s="196" t="n">
        <v>153347</v>
      </c>
      <c r="AN202" s="196" t="n">
        <v>153399</v>
      </c>
      <c r="AO202" s="196" t="n">
        <v>153359</v>
      </c>
      <c r="AP202" s="197" t="n">
        <v>153542</v>
      </c>
      <c r="AQ202" s="181"/>
    </row>
    <row r="203" customFormat="false" ht="12.75" hidden="true" customHeight="true" outlineLevel="0" collapsed="false">
      <c r="A203" s="165"/>
      <c r="B203" s="182" t="n">
        <v>10</v>
      </c>
      <c r="C203" s="183" t="n">
        <v>702</v>
      </c>
      <c r="D203" s="184" t="n">
        <v>5210102</v>
      </c>
      <c r="E203" s="185" t="n">
        <v>1</v>
      </c>
      <c r="F203" s="185" t="n">
        <v>223</v>
      </c>
      <c r="G203" s="186"/>
      <c r="H203" s="187"/>
      <c r="I203" s="187"/>
      <c r="J203" s="185"/>
      <c r="K203" s="188"/>
      <c r="L203" s="189"/>
      <c r="M203" s="190"/>
      <c r="N203" s="190"/>
      <c r="O203" s="191"/>
      <c r="P203" s="192"/>
      <c r="Q203" s="192"/>
      <c r="R203" s="192"/>
      <c r="S203" s="193" t="n">
        <v>36133100</v>
      </c>
      <c r="T203" s="193"/>
      <c r="U203" s="193"/>
      <c r="V203" s="193"/>
      <c r="W203" s="193"/>
      <c r="X203" s="193" t="n">
        <v>36133100</v>
      </c>
      <c r="Y203" s="193" t="n">
        <v>14453240</v>
      </c>
      <c r="Z203" s="193" t="n">
        <v>3613310</v>
      </c>
      <c r="AA203" s="193" t="n">
        <v>1806655</v>
      </c>
      <c r="AB203" s="193" t="n">
        <v>16259895</v>
      </c>
      <c r="AC203" s="194"/>
      <c r="AD203" s="195"/>
      <c r="AE203" s="196" t="n">
        <v>6865289</v>
      </c>
      <c r="AF203" s="196" t="n">
        <v>5781296</v>
      </c>
      <c r="AG203" s="196" t="n">
        <v>1806655</v>
      </c>
      <c r="AH203" s="196" t="n">
        <v>2890648</v>
      </c>
      <c r="AI203" s="196" t="n">
        <v>722662</v>
      </c>
      <c r="AJ203" s="196" t="n">
        <v>0</v>
      </c>
      <c r="AK203" s="196" t="n">
        <v>0</v>
      </c>
      <c r="AL203" s="196" t="n">
        <v>0</v>
      </c>
      <c r="AM203" s="196" t="n">
        <v>1806655</v>
      </c>
      <c r="AN203" s="196" t="n">
        <v>5419965</v>
      </c>
      <c r="AO203" s="196" t="n">
        <v>5419965</v>
      </c>
      <c r="AP203" s="197" t="n">
        <v>5419965</v>
      </c>
      <c r="AQ203" s="181"/>
    </row>
    <row r="204" customFormat="false" ht="12.75" hidden="true" customHeight="true" outlineLevel="0" collapsed="false">
      <c r="A204" s="165"/>
      <c r="B204" s="182" t="n">
        <v>10</v>
      </c>
      <c r="C204" s="183" t="n">
        <v>702</v>
      </c>
      <c r="D204" s="184" t="n">
        <v>5210102</v>
      </c>
      <c r="E204" s="185" t="n">
        <v>1</v>
      </c>
      <c r="F204" s="185" t="n">
        <v>340</v>
      </c>
      <c r="G204" s="186"/>
      <c r="H204" s="187"/>
      <c r="I204" s="187"/>
      <c r="J204" s="185"/>
      <c r="K204" s="188"/>
      <c r="L204" s="189"/>
      <c r="M204" s="190"/>
      <c r="N204" s="190"/>
      <c r="O204" s="191"/>
      <c r="P204" s="192"/>
      <c r="Q204" s="192"/>
      <c r="R204" s="192"/>
      <c r="S204" s="193" t="n">
        <v>248000</v>
      </c>
      <c r="T204" s="193"/>
      <c r="U204" s="193"/>
      <c r="V204" s="193"/>
      <c r="W204" s="193"/>
      <c r="X204" s="193" t="n">
        <v>248000</v>
      </c>
      <c r="Y204" s="193" t="n">
        <v>0</v>
      </c>
      <c r="Z204" s="193" t="n">
        <v>248000</v>
      </c>
      <c r="AA204" s="193" t="n">
        <v>0</v>
      </c>
      <c r="AB204" s="193" t="n">
        <v>0</v>
      </c>
      <c r="AC204" s="194"/>
      <c r="AD204" s="195"/>
      <c r="AE204" s="196" t="n">
        <v>0</v>
      </c>
      <c r="AF204" s="196" t="n">
        <v>0</v>
      </c>
      <c r="AG204" s="196" t="n">
        <v>0</v>
      </c>
      <c r="AH204" s="196" t="n">
        <v>0</v>
      </c>
      <c r="AI204" s="196" t="n">
        <v>0</v>
      </c>
      <c r="AJ204" s="196" t="n">
        <v>248000</v>
      </c>
      <c r="AK204" s="196" t="n">
        <v>0</v>
      </c>
      <c r="AL204" s="196" t="n">
        <v>0</v>
      </c>
      <c r="AM204" s="196" t="n">
        <v>0</v>
      </c>
      <c r="AN204" s="196" t="n">
        <v>0</v>
      </c>
      <c r="AO204" s="196" t="n">
        <v>0</v>
      </c>
      <c r="AP204" s="197" t="n">
        <v>0</v>
      </c>
      <c r="AQ204" s="181"/>
    </row>
    <row r="205" customFormat="false" ht="12.75" hidden="true" customHeight="true" outlineLevel="0" collapsed="false">
      <c r="A205" s="165"/>
      <c r="B205" s="182" t="n">
        <v>10</v>
      </c>
      <c r="C205" s="183" t="n">
        <v>702</v>
      </c>
      <c r="D205" s="184" t="n">
        <v>5210152</v>
      </c>
      <c r="E205" s="185" t="n">
        <v>1</v>
      </c>
      <c r="F205" s="185" t="n">
        <v>223</v>
      </c>
      <c r="G205" s="186"/>
      <c r="H205" s="187"/>
      <c r="I205" s="187"/>
      <c r="J205" s="185"/>
      <c r="K205" s="188"/>
      <c r="L205" s="189"/>
      <c r="M205" s="190"/>
      <c r="N205" s="190"/>
      <c r="O205" s="191"/>
      <c r="P205" s="192"/>
      <c r="Q205" s="192"/>
      <c r="R205" s="192"/>
      <c r="S205" s="193" t="n">
        <v>7611600</v>
      </c>
      <c r="T205" s="193"/>
      <c r="U205" s="193"/>
      <c r="V205" s="193"/>
      <c r="W205" s="193"/>
      <c r="X205" s="193" t="n">
        <v>7611600</v>
      </c>
      <c r="Y205" s="193" t="n">
        <v>3044640</v>
      </c>
      <c r="Z205" s="193" t="n">
        <v>761160</v>
      </c>
      <c r="AA205" s="193" t="n">
        <v>380580</v>
      </c>
      <c r="AB205" s="193" t="n">
        <v>3425220</v>
      </c>
      <c r="AC205" s="194"/>
      <c r="AD205" s="195"/>
      <c r="AE205" s="196" t="n">
        <v>1543527.2</v>
      </c>
      <c r="AF205" s="196" t="n">
        <v>1123798.19</v>
      </c>
      <c r="AG205" s="196" t="n">
        <v>377314.61</v>
      </c>
      <c r="AH205" s="196" t="n">
        <v>608928</v>
      </c>
      <c r="AI205" s="196" t="n">
        <v>152232</v>
      </c>
      <c r="AJ205" s="196" t="n">
        <v>0</v>
      </c>
      <c r="AK205" s="196" t="n">
        <v>0</v>
      </c>
      <c r="AL205" s="196" t="n">
        <v>0</v>
      </c>
      <c r="AM205" s="196" t="n">
        <v>380580</v>
      </c>
      <c r="AN205" s="196" t="n">
        <v>1141740</v>
      </c>
      <c r="AO205" s="196" t="n">
        <v>1141740</v>
      </c>
      <c r="AP205" s="197" t="n">
        <v>1141740</v>
      </c>
      <c r="AQ205" s="181"/>
    </row>
    <row r="206" customFormat="false" ht="12.75" hidden="true" customHeight="true" outlineLevel="0" collapsed="false">
      <c r="A206" s="165"/>
      <c r="B206" s="182" t="n">
        <v>10</v>
      </c>
      <c r="C206" s="183" t="n">
        <v>702</v>
      </c>
      <c r="D206" s="184" t="n">
        <v>5210152</v>
      </c>
      <c r="E206" s="185" t="n">
        <v>1</v>
      </c>
      <c r="F206" s="185" t="n">
        <v>340</v>
      </c>
      <c r="G206" s="186"/>
      <c r="H206" s="187"/>
      <c r="I206" s="187"/>
      <c r="J206" s="185"/>
      <c r="K206" s="188"/>
      <c r="L206" s="189"/>
      <c r="M206" s="190"/>
      <c r="N206" s="190"/>
      <c r="O206" s="191"/>
      <c r="P206" s="192"/>
      <c r="Q206" s="192"/>
      <c r="R206" s="192"/>
      <c r="S206" s="193" t="n">
        <v>52300</v>
      </c>
      <c r="T206" s="193"/>
      <c r="U206" s="193"/>
      <c r="V206" s="193"/>
      <c r="W206" s="193"/>
      <c r="X206" s="193" t="n">
        <v>52300</v>
      </c>
      <c r="Y206" s="193" t="n">
        <v>0</v>
      </c>
      <c r="Z206" s="193" t="n">
        <v>52300</v>
      </c>
      <c r="AA206" s="193" t="n">
        <v>0</v>
      </c>
      <c r="AB206" s="193" t="n">
        <v>0</v>
      </c>
      <c r="AC206" s="194"/>
      <c r="AD206" s="195"/>
      <c r="AE206" s="196" t="n">
        <v>0</v>
      </c>
      <c r="AF206" s="196" t="n">
        <v>0</v>
      </c>
      <c r="AG206" s="196" t="n">
        <v>0</v>
      </c>
      <c r="AH206" s="196" t="n">
        <v>0</v>
      </c>
      <c r="AI206" s="196" t="n">
        <v>0</v>
      </c>
      <c r="AJ206" s="196" t="n">
        <v>52300</v>
      </c>
      <c r="AK206" s="196" t="n">
        <v>0</v>
      </c>
      <c r="AL206" s="196" t="n">
        <v>0</v>
      </c>
      <c r="AM206" s="196" t="n">
        <v>0</v>
      </c>
      <c r="AN206" s="196" t="n">
        <v>0</v>
      </c>
      <c r="AO206" s="196" t="n">
        <v>0</v>
      </c>
      <c r="AP206" s="197" t="n">
        <v>0</v>
      </c>
      <c r="AQ206" s="181"/>
    </row>
    <row r="207" customFormat="false" ht="12.75" hidden="true" customHeight="true" outlineLevel="0" collapsed="false">
      <c r="A207" s="165"/>
      <c r="B207" s="182" t="n">
        <v>10</v>
      </c>
      <c r="C207" s="183" t="n">
        <v>702</v>
      </c>
      <c r="D207" s="184" t="n">
        <v>5210203</v>
      </c>
      <c r="E207" s="185" t="n">
        <v>1</v>
      </c>
      <c r="F207" s="185" t="n">
        <v>310</v>
      </c>
      <c r="G207" s="186"/>
      <c r="H207" s="187"/>
      <c r="I207" s="187"/>
      <c r="J207" s="185"/>
      <c r="K207" s="188"/>
      <c r="L207" s="189"/>
      <c r="M207" s="190"/>
      <c r="N207" s="190"/>
      <c r="O207" s="191"/>
      <c r="P207" s="192"/>
      <c r="Q207" s="192"/>
      <c r="R207" s="192"/>
      <c r="S207" s="193" t="n">
        <v>564900</v>
      </c>
      <c r="T207" s="193"/>
      <c r="U207" s="193"/>
      <c r="V207" s="193"/>
      <c r="W207" s="193"/>
      <c r="X207" s="193" t="n">
        <v>564900</v>
      </c>
      <c r="Y207" s="193" t="n">
        <v>260000</v>
      </c>
      <c r="Z207" s="193" t="n">
        <v>200000</v>
      </c>
      <c r="AA207" s="193" t="n">
        <v>104900</v>
      </c>
      <c r="AB207" s="193" t="n">
        <v>0</v>
      </c>
      <c r="AC207" s="194"/>
      <c r="AD207" s="195"/>
      <c r="AE207" s="196" t="n">
        <v>0</v>
      </c>
      <c r="AF207" s="196" t="n">
        <v>260000</v>
      </c>
      <c r="AG207" s="196" t="n">
        <v>0</v>
      </c>
      <c r="AH207" s="196" t="n">
        <v>200000</v>
      </c>
      <c r="AI207" s="196" t="n">
        <v>0</v>
      </c>
      <c r="AJ207" s="196" t="n">
        <v>0</v>
      </c>
      <c r="AK207" s="196" t="n">
        <v>104900</v>
      </c>
      <c r="AL207" s="196" t="n">
        <v>0</v>
      </c>
      <c r="AM207" s="196" t="n">
        <v>0</v>
      </c>
      <c r="AN207" s="196" t="n">
        <v>0</v>
      </c>
      <c r="AO207" s="196" t="n">
        <v>0</v>
      </c>
      <c r="AP207" s="197" t="n">
        <v>0</v>
      </c>
      <c r="AQ207" s="181"/>
    </row>
    <row r="208" customFormat="false" ht="12.75" hidden="true" customHeight="true" outlineLevel="0" collapsed="false">
      <c r="A208" s="165"/>
      <c r="B208" s="182" t="n">
        <v>10</v>
      </c>
      <c r="C208" s="183" t="n">
        <v>707</v>
      </c>
      <c r="D208" s="184" t="n">
        <v>5210106</v>
      </c>
      <c r="E208" s="185" t="n">
        <v>1</v>
      </c>
      <c r="F208" s="185" t="n">
        <v>225</v>
      </c>
      <c r="G208" s="186"/>
      <c r="H208" s="187"/>
      <c r="I208" s="187"/>
      <c r="J208" s="185"/>
      <c r="K208" s="188"/>
      <c r="L208" s="189"/>
      <c r="M208" s="190"/>
      <c r="N208" s="190"/>
      <c r="O208" s="191"/>
      <c r="P208" s="192"/>
      <c r="Q208" s="192"/>
      <c r="R208" s="192"/>
      <c r="S208" s="193" t="n">
        <v>300000</v>
      </c>
      <c r="T208" s="193"/>
      <c r="U208" s="193"/>
      <c r="V208" s="193"/>
      <c r="W208" s="193"/>
      <c r="X208" s="193" t="n">
        <v>300000</v>
      </c>
      <c r="Y208" s="193" t="n">
        <v>0</v>
      </c>
      <c r="Z208" s="193" t="n">
        <v>300000</v>
      </c>
      <c r="AA208" s="193" t="n">
        <v>0</v>
      </c>
      <c r="AB208" s="193" t="n">
        <v>0</v>
      </c>
      <c r="AC208" s="194"/>
      <c r="AD208" s="195"/>
      <c r="AE208" s="196" t="n">
        <v>0</v>
      </c>
      <c r="AF208" s="196" t="n">
        <v>0</v>
      </c>
      <c r="AG208" s="196" t="n">
        <v>0</v>
      </c>
      <c r="AH208" s="196" t="n">
        <v>300000</v>
      </c>
      <c r="AI208" s="196" t="n">
        <v>0</v>
      </c>
      <c r="AJ208" s="196" t="n">
        <v>0</v>
      </c>
      <c r="AK208" s="196" t="n">
        <v>0</v>
      </c>
      <c r="AL208" s="196" t="n">
        <v>0</v>
      </c>
      <c r="AM208" s="196" t="n">
        <v>0</v>
      </c>
      <c r="AN208" s="196" t="n">
        <v>0</v>
      </c>
      <c r="AO208" s="196" t="n">
        <v>0</v>
      </c>
      <c r="AP208" s="197" t="n">
        <v>0</v>
      </c>
      <c r="AQ208" s="181"/>
    </row>
    <row r="209" customFormat="false" ht="12.75" hidden="true" customHeight="true" outlineLevel="0" collapsed="false">
      <c r="A209" s="165"/>
      <c r="B209" s="182" t="n">
        <v>10</v>
      </c>
      <c r="C209" s="183" t="n">
        <v>707</v>
      </c>
      <c r="D209" s="184" t="n">
        <v>5210156</v>
      </c>
      <c r="E209" s="185" t="n">
        <v>1</v>
      </c>
      <c r="F209" s="185" t="n">
        <v>225</v>
      </c>
      <c r="G209" s="186"/>
      <c r="H209" s="187"/>
      <c r="I209" s="187"/>
      <c r="J209" s="185"/>
      <c r="K209" s="188"/>
      <c r="L209" s="189"/>
      <c r="M209" s="190"/>
      <c r="N209" s="190"/>
      <c r="O209" s="191"/>
      <c r="P209" s="192"/>
      <c r="Q209" s="192"/>
      <c r="R209" s="192"/>
      <c r="S209" s="193" t="n">
        <v>300</v>
      </c>
      <c r="T209" s="193"/>
      <c r="U209" s="193"/>
      <c r="V209" s="193"/>
      <c r="W209" s="193"/>
      <c r="X209" s="193" t="n">
        <v>300</v>
      </c>
      <c r="Y209" s="193" t="n">
        <v>0</v>
      </c>
      <c r="Z209" s="193" t="n">
        <v>300</v>
      </c>
      <c r="AA209" s="193" t="n">
        <v>0</v>
      </c>
      <c r="AB209" s="193" t="n">
        <v>0</v>
      </c>
      <c r="AC209" s="194"/>
      <c r="AD209" s="195"/>
      <c r="AE209" s="196" t="n">
        <v>0</v>
      </c>
      <c r="AF209" s="196" t="n">
        <v>0</v>
      </c>
      <c r="AG209" s="196" t="n">
        <v>0</v>
      </c>
      <c r="AH209" s="196" t="n">
        <v>300</v>
      </c>
      <c r="AI209" s="196" t="n">
        <v>0</v>
      </c>
      <c r="AJ209" s="196" t="n">
        <v>0</v>
      </c>
      <c r="AK209" s="196" t="n">
        <v>0</v>
      </c>
      <c r="AL209" s="196" t="n">
        <v>0</v>
      </c>
      <c r="AM209" s="196" t="n">
        <v>0</v>
      </c>
      <c r="AN209" s="196" t="n">
        <v>0</v>
      </c>
      <c r="AO209" s="196" t="n">
        <v>0</v>
      </c>
      <c r="AP209" s="197" t="n">
        <v>0</v>
      </c>
      <c r="AQ209" s="181"/>
    </row>
    <row r="210" customFormat="false" ht="12.75" hidden="true" customHeight="true" outlineLevel="0" collapsed="false">
      <c r="A210" s="165"/>
      <c r="B210" s="182" t="n">
        <v>10</v>
      </c>
      <c r="C210" s="183" t="n">
        <v>709</v>
      </c>
      <c r="D210" s="184" t="n">
        <v>20400</v>
      </c>
      <c r="E210" s="185" t="n">
        <v>500</v>
      </c>
      <c r="F210" s="185" t="n">
        <v>211</v>
      </c>
      <c r="G210" s="186"/>
      <c r="H210" s="187"/>
      <c r="I210" s="187"/>
      <c r="J210" s="185"/>
      <c r="K210" s="188"/>
      <c r="L210" s="189"/>
      <c r="M210" s="190"/>
      <c r="N210" s="190"/>
      <c r="O210" s="191"/>
      <c r="P210" s="192"/>
      <c r="Q210" s="192"/>
      <c r="R210" s="192"/>
      <c r="S210" s="193" t="n">
        <v>3624400</v>
      </c>
      <c r="T210" s="193"/>
      <c r="U210" s="193"/>
      <c r="V210" s="193"/>
      <c r="W210" s="193"/>
      <c r="X210" s="193" t="n">
        <v>3624400</v>
      </c>
      <c r="Y210" s="193" t="n">
        <v>1042628</v>
      </c>
      <c r="Z210" s="193" t="n">
        <v>1110600</v>
      </c>
      <c r="AA210" s="193" t="n">
        <v>724100</v>
      </c>
      <c r="AB210" s="193" t="n">
        <v>747072</v>
      </c>
      <c r="AC210" s="194"/>
      <c r="AD210" s="195"/>
      <c r="AE210" s="196" t="n">
        <v>393428</v>
      </c>
      <c r="AF210" s="196" t="n">
        <v>316000</v>
      </c>
      <c r="AG210" s="196" t="n">
        <v>333200</v>
      </c>
      <c r="AH210" s="196" t="n">
        <v>309200</v>
      </c>
      <c r="AI210" s="196" t="n">
        <v>422400</v>
      </c>
      <c r="AJ210" s="196" t="n">
        <v>379000</v>
      </c>
      <c r="AK210" s="196" t="n">
        <v>268100</v>
      </c>
      <c r="AL210" s="196" t="n">
        <v>206000</v>
      </c>
      <c r="AM210" s="196" t="n">
        <v>250000</v>
      </c>
      <c r="AN210" s="196" t="n">
        <v>250000</v>
      </c>
      <c r="AO210" s="196" t="n">
        <v>259000</v>
      </c>
      <c r="AP210" s="197" t="n">
        <v>238072</v>
      </c>
      <c r="AQ210" s="181"/>
    </row>
    <row r="211" customFormat="false" ht="12.75" hidden="true" customHeight="true" outlineLevel="0" collapsed="false">
      <c r="A211" s="165"/>
      <c r="B211" s="182" t="n">
        <v>10</v>
      </c>
      <c r="C211" s="183" t="n">
        <v>709</v>
      </c>
      <c r="D211" s="184" t="n">
        <v>20400</v>
      </c>
      <c r="E211" s="185" t="n">
        <v>500</v>
      </c>
      <c r="F211" s="185" t="n">
        <v>212</v>
      </c>
      <c r="G211" s="186"/>
      <c r="H211" s="187"/>
      <c r="I211" s="187"/>
      <c r="J211" s="185"/>
      <c r="K211" s="188"/>
      <c r="L211" s="189"/>
      <c r="M211" s="190"/>
      <c r="N211" s="190"/>
      <c r="O211" s="191"/>
      <c r="P211" s="192"/>
      <c r="Q211" s="192"/>
      <c r="R211" s="192"/>
      <c r="S211" s="193" t="n">
        <v>2500</v>
      </c>
      <c r="T211" s="193"/>
      <c r="U211" s="193"/>
      <c r="V211" s="193"/>
      <c r="W211" s="193"/>
      <c r="X211" s="193" t="n">
        <v>2500</v>
      </c>
      <c r="Y211" s="193" t="n">
        <v>0</v>
      </c>
      <c r="Z211" s="193" t="n">
        <v>2500</v>
      </c>
      <c r="AA211" s="193" t="n">
        <v>0</v>
      </c>
      <c r="AB211" s="193" t="n">
        <v>0</v>
      </c>
      <c r="AC211" s="194"/>
      <c r="AD211" s="195"/>
      <c r="AE211" s="196" t="n">
        <v>0</v>
      </c>
      <c r="AF211" s="196" t="n">
        <v>0</v>
      </c>
      <c r="AG211" s="196" t="n">
        <v>0</v>
      </c>
      <c r="AH211" s="196" t="n">
        <v>0</v>
      </c>
      <c r="AI211" s="196" t="n">
        <v>0</v>
      </c>
      <c r="AJ211" s="196" t="n">
        <v>2500</v>
      </c>
      <c r="AK211" s="196" t="n">
        <v>0</v>
      </c>
      <c r="AL211" s="196" t="n">
        <v>0</v>
      </c>
      <c r="AM211" s="196" t="n">
        <v>0</v>
      </c>
      <c r="AN211" s="196" t="n">
        <v>0</v>
      </c>
      <c r="AO211" s="196" t="n">
        <v>0</v>
      </c>
      <c r="AP211" s="197" t="n">
        <v>0</v>
      </c>
      <c r="AQ211" s="181"/>
    </row>
    <row r="212" customFormat="false" ht="12.75" hidden="true" customHeight="true" outlineLevel="0" collapsed="false">
      <c r="A212" s="165"/>
      <c r="B212" s="182" t="n">
        <v>10</v>
      </c>
      <c r="C212" s="183" t="n">
        <v>709</v>
      </c>
      <c r="D212" s="184" t="n">
        <v>20400</v>
      </c>
      <c r="E212" s="185" t="n">
        <v>500</v>
      </c>
      <c r="F212" s="185" t="n">
        <v>213</v>
      </c>
      <c r="G212" s="186"/>
      <c r="H212" s="187"/>
      <c r="I212" s="187"/>
      <c r="J212" s="185"/>
      <c r="K212" s="188"/>
      <c r="L212" s="189"/>
      <c r="M212" s="190"/>
      <c r="N212" s="190"/>
      <c r="O212" s="191"/>
      <c r="P212" s="192"/>
      <c r="Q212" s="192"/>
      <c r="R212" s="192"/>
      <c r="S212" s="193" t="n">
        <v>949600</v>
      </c>
      <c r="T212" s="193"/>
      <c r="U212" s="193"/>
      <c r="V212" s="193"/>
      <c r="W212" s="193"/>
      <c r="X212" s="193" t="n">
        <v>949600</v>
      </c>
      <c r="Y212" s="193" t="n">
        <v>272344</v>
      </c>
      <c r="Z212" s="193" t="n">
        <v>291100</v>
      </c>
      <c r="AA212" s="193" t="n">
        <v>189700</v>
      </c>
      <c r="AB212" s="193" t="n">
        <v>196456</v>
      </c>
      <c r="AC212" s="194"/>
      <c r="AD212" s="195"/>
      <c r="AE212" s="196" t="n">
        <v>102244</v>
      </c>
      <c r="AF212" s="196" t="n">
        <v>82800</v>
      </c>
      <c r="AG212" s="196" t="n">
        <v>87300</v>
      </c>
      <c r="AH212" s="196" t="n">
        <v>81000</v>
      </c>
      <c r="AI212" s="196" t="n">
        <v>110800</v>
      </c>
      <c r="AJ212" s="196" t="n">
        <v>99300</v>
      </c>
      <c r="AK212" s="196" t="n">
        <v>70200</v>
      </c>
      <c r="AL212" s="196" t="n">
        <v>54000</v>
      </c>
      <c r="AM212" s="196" t="n">
        <v>65500</v>
      </c>
      <c r="AN212" s="196" t="n">
        <v>65500</v>
      </c>
      <c r="AO212" s="196" t="n">
        <v>67900</v>
      </c>
      <c r="AP212" s="197" t="n">
        <v>63056</v>
      </c>
      <c r="AQ212" s="181"/>
    </row>
    <row r="213" customFormat="false" ht="12.75" hidden="true" customHeight="true" outlineLevel="0" collapsed="false">
      <c r="A213" s="165"/>
      <c r="B213" s="182" t="n">
        <v>10</v>
      </c>
      <c r="C213" s="183" t="n">
        <v>709</v>
      </c>
      <c r="D213" s="184" t="n">
        <v>20400</v>
      </c>
      <c r="E213" s="185" t="n">
        <v>500</v>
      </c>
      <c r="F213" s="185" t="n">
        <v>221</v>
      </c>
      <c r="G213" s="186"/>
      <c r="H213" s="187"/>
      <c r="I213" s="187"/>
      <c r="J213" s="185"/>
      <c r="K213" s="188"/>
      <c r="L213" s="189"/>
      <c r="M213" s="190"/>
      <c r="N213" s="190"/>
      <c r="O213" s="191"/>
      <c r="P213" s="192"/>
      <c r="Q213" s="192"/>
      <c r="R213" s="192"/>
      <c r="S213" s="193" t="n">
        <v>104200</v>
      </c>
      <c r="T213" s="193"/>
      <c r="U213" s="193"/>
      <c r="V213" s="193"/>
      <c r="W213" s="193"/>
      <c r="X213" s="193" t="n">
        <v>104200</v>
      </c>
      <c r="Y213" s="193" t="n">
        <v>26100</v>
      </c>
      <c r="Z213" s="193" t="n">
        <v>26100</v>
      </c>
      <c r="AA213" s="193" t="n">
        <v>26100</v>
      </c>
      <c r="AB213" s="193" t="n">
        <v>25900</v>
      </c>
      <c r="AC213" s="194"/>
      <c r="AD213" s="195"/>
      <c r="AE213" s="196" t="n">
        <v>8700</v>
      </c>
      <c r="AF213" s="196" t="n">
        <v>8700</v>
      </c>
      <c r="AG213" s="196" t="n">
        <v>8700</v>
      </c>
      <c r="AH213" s="196" t="n">
        <v>8700</v>
      </c>
      <c r="AI213" s="196" t="n">
        <v>8700</v>
      </c>
      <c r="AJ213" s="196" t="n">
        <v>8700</v>
      </c>
      <c r="AK213" s="196" t="n">
        <v>8700</v>
      </c>
      <c r="AL213" s="196" t="n">
        <v>8700</v>
      </c>
      <c r="AM213" s="196" t="n">
        <v>8700</v>
      </c>
      <c r="AN213" s="196" t="n">
        <v>8400</v>
      </c>
      <c r="AO213" s="196" t="n">
        <v>8700</v>
      </c>
      <c r="AP213" s="197" t="n">
        <v>8800</v>
      </c>
      <c r="AQ213" s="181"/>
    </row>
    <row r="214" customFormat="false" ht="12.75" hidden="true" customHeight="true" outlineLevel="0" collapsed="false">
      <c r="A214" s="165"/>
      <c r="B214" s="182" t="n">
        <v>10</v>
      </c>
      <c r="C214" s="183" t="n">
        <v>709</v>
      </c>
      <c r="D214" s="184" t="n">
        <v>20400</v>
      </c>
      <c r="E214" s="185" t="n">
        <v>500</v>
      </c>
      <c r="F214" s="185" t="n">
        <v>222</v>
      </c>
      <c r="G214" s="186"/>
      <c r="H214" s="187"/>
      <c r="I214" s="187"/>
      <c r="J214" s="185"/>
      <c r="K214" s="188"/>
      <c r="L214" s="189"/>
      <c r="M214" s="190"/>
      <c r="N214" s="190"/>
      <c r="O214" s="191"/>
      <c r="P214" s="192"/>
      <c r="Q214" s="192"/>
      <c r="R214" s="192"/>
      <c r="S214" s="193" t="n">
        <v>373800</v>
      </c>
      <c r="T214" s="193"/>
      <c r="U214" s="193"/>
      <c r="V214" s="193"/>
      <c r="W214" s="193"/>
      <c r="X214" s="193" t="n">
        <v>373800</v>
      </c>
      <c r="Y214" s="193" t="n">
        <v>96460</v>
      </c>
      <c r="Z214" s="193" t="n">
        <v>93600</v>
      </c>
      <c r="AA214" s="193" t="n">
        <v>91600</v>
      </c>
      <c r="AB214" s="193" t="n">
        <v>92140</v>
      </c>
      <c r="AC214" s="194"/>
      <c r="AD214" s="195"/>
      <c r="AE214" s="196" t="n">
        <v>36060</v>
      </c>
      <c r="AF214" s="196" t="n">
        <v>30200</v>
      </c>
      <c r="AG214" s="196" t="n">
        <v>30200</v>
      </c>
      <c r="AH214" s="196" t="n">
        <v>31200</v>
      </c>
      <c r="AI214" s="196" t="n">
        <v>31200</v>
      </c>
      <c r="AJ214" s="196" t="n">
        <v>31200</v>
      </c>
      <c r="AK214" s="196" t="n">
        <v>30200</v>
      </c>
      <c r="AL214" s="196" t="n">
        <v>31200</v>
      </c>
      <c r="AM214" s="196" t="n">
        <v>30200</v>
      </c>
      <c r="AN214" s="196" t="n">
        <v>30200</v>
      </c>
      <c r="AO214" s="196" t="n">
        <v>31200</v>
      </c>
      <c r="AP214" s="197" t="n">
        <v>30740</v>
      </c>
      <c r="AQ214" s="181"/>
    </row>
    <row r="215" customFormat="false" ht="12.75" hidden="true" customHeight="true" outlineLevel="0" collapsed="false">
      <c r="A215" s="165"/>
      <c r="B215" s="182" t="n">
        <v>10</v>
      </c>
      <c r="C215" s="183" t="n">
        <v>709</v>
      </c>
      <c r="D215" s="184" t="n">
        <v>20400</v>
      </c>
      <c r="E215" s="185" t="n">
        <v>500</v>
      </c>
      <c r="F215" s="185" t="n">
        <v>225</v>
      </c>
      <c r="G215" s="186"/>
      <c r="H215" s="187"/>
      <c r="I215" s="187"/>
      <c r="J215" s="185"/>
      <c r="K215" s="188"/>
      <c r="L215" s="189"/>
      <c r="M215" s="190"/>
      <c r="N215" s="190"/>
      <c r="O215" s="191"/>
      <c r="P215" s="192"/>
      <c r="Q215" s="192"/>
      <c r="R215" s="192"/>
      <c r="S215" s="193" t="n">
        <v>138400</v>
      </c>
      <c r="T215" s="193"/>
      <c r="U215" s="193"/>
      <c r="V215" s="193"/>
      <c r="W215" s="193"/>
      <c r="X215" s="193" t="n">
        <v>138400</v>
      </c>
      <c r="Y215" s="193" t="n">
        <v>59600</v>
      </c>
      <c r="Z215" s="193" t="n">
        <v>9600</v>
      </c>
      <c r="AA215" s="193" t="n">
        <v>59600</v>
      </c>
      <c r="AB215" s="193" t="n">
        <v>9600</v>
      </c>
      <c r="AC215" s="194"/>
      <c r="AD215" s="195"/>
      <c r="AE215" s="196" t="n">
        <v>3200</v>
      </c>
      <c r="AF215" s="196" t="n">
        <v>3200</v>
      </c>
      <c r="AG215" s="196" t="n">
        <v>53200</v>
      </c>
      <c r="AH215" s="196" t="n">
        <v>3200</v>
      </c>
      <c r="AI215" s="196" t="n">
        <v>3200</v>
      </c>
      <c r="AJ215" s="196" t="n">
        <v>3200</v>
      </c>
      <c r="AK215" s="196" t="n">
        <v>3200</v>
      </c>
      <c r="AL215" s="196" t="n">
        <v>53200</v>
      </c>
      <c r="AM215" s="196" t="n">
        <v>3200</v>
      </c>
      <c r="AN215" s="196" t="n">
        <v>3200</v>
      </c>
      <c r="AO215" s="196" t="n">
        <v>3200</v>
      </c>
      <c r="AP215" s="197" t="n">
        <v>3200</v>
      </c>
      <c r="AQ215" s="181"/>
    </row>
    <row r="216" customFormat="false" ht="12.75" hidden="true" customHeight="true" outlineLevel="0" collapsed="false">
      <c r="A216" s="165"/>
      <c r="B216" s="182" t="n">
        <v>10</v>
      </c>
      <c r="C216" s="183" t="n">
        <v>709</v>
      </c>
      <c r="D216" s="184" t="n">
        <v>20400</v>
      </c>
      <c r="E216" s="185" t="n">
        <v>500</v>
      </c>
      <c r="F216" s="185" t="n">
        <v>226</v>
      </c>
      <c r="G216" s="186"/>
      <c r="H216" s="187"/>
      <c r="I216" s="187"/>
      <c r="J216" s="185"/>
      <c r="K216" s="188"/>
      <c r="L216" s="189"/>
      <c r="M216" s="190"/>
      <c r="N216" s="190"/>
      <c r="O216" s="191"/>
      <c r="P216" s="192"/>
      <c r="Q216" s="192"/>
      <c r="R216" s="192"/>
      <c r="S216" s="193" t="n">
        <v>149000</v>
      </c>
      <c r="T216" s="193"/>
      <c r="U216" s="193"/>
      <c r="V216" s="193"/>
      <c r="W216" s="193"/>
      <c r="X216" s="193" t="n">
        <v>149000</v>
      </c>
      <c r="Y216" s="193" t="n">
        <v>62252</v>
      </c>
      <c r="Z216" s="193" t="n">
        <v>70053</v>
      </c>
      <c r="AA216" s="193" t="n">
        <v>10121</v>
      </c>
      <c r="AB216" s="193" t="n">
        <v>6574</v>
      </c>
      <c r="AC216" s="194"/>
      <c r="AD216" s="195"/>
      <c r="AE216" s="196" t="n">
        <v>3706</v>
      </c>
      <c r="AF216" s="196" t="n">
        <v>38332</v>
      </c>
      <c r="AG216" s="196" t="n">
        <v>20214</v>
      </c>
      <c r="AH216" s="196" t="n">
        <v>5246</v>
      </c>
      <c r="AI216" s="196" t="n">
        <v>60112</v>
      </c>
      <c r="AJ216" s="196" t="n">
        <v>4695</v>
      </c>
      <c r="AK216" s="196" t="n">
        <v>5041</v>
      </c>
      <c r="AL216" s="196" t="n">
        <v>1030</v>
      </c>
      <c r="AM216" s="196" t="n">
        <v>4050</v>
      </c>
      <c r="AN216" s="196" t="n">
        <v>3050</v>
      </c>
      <c r="AO216" s="196" t="n">
        <v>1295</v>
      </c>
      <c r="AP216" s="197" t="n">
        <v>2229</v>
      </c>
      <c r="AQ216" s="181"/>
    </row>
    <row r="217" customFormat="false" ht="12.75" hidden="true" customHeight="true" outlineLevel="0" collapsed="false">
      <c r="A217" s="165"/>
      <c r="B217" s="182" t="n">
        <v>10</v>
      </c>
      <c r="C217" s="183" t="n">
        <v>709</v>
      </c>
      <c r="D217" s="184" t="n">
        <v>20400</v>
      </c>
      <c r="E217" s="185" t="n">
        <v>500</v>
      </c>
      <c r="F217" s="185" t="n">
        <v>290</v>
      </c>
      <c r="G217" s="186"/>
      <c r="H217" s="187"/>
      <c r="I217" s="187"/>
      <c r="J217" s="185"/>
      <c r="K217" s="188"/>
      <c r="L217" s="189"/>
      <c r="M217" s="190"/>
      <c r="N217" s="190"/>
      <c r="O217" s="191"/>
      <c r="P217" s="192"/>
      <c r="Q217" s="192"/>
      <c r="R217" s="192"/>
      <c r="S217" s="193" t="n">
        <v>13200</v>
      </c>
      <c r="T217" s="193"/>
      <c r="U217" s="193"/>
      <c r="V217" s="193"/>
      <c r="W217" s="193"/>
      <c r="X217" s="193" t="n">
        <v>13200</v>
      </c>
      <c r="Y217" s="193" t="n">
        <v>6500</v>
      </c>
      <c r="Z217" s="193" t="n">
        <v>4200</v>
      </c>
      <c r="AA217" s="193" t="n">
        <v>2500</v>
      </c>
      <c r="AB217" s="193" t="n">
        <v>0</v>
      </c>
      <c r="AC217" s="194"/>
      <c r="AD217" s="195"/>
      <c r="AE217" s="196" t="n">
        <v>0</v>
      </c>
      <c r="AF217" s="196" t="n">
        <v>2300</v>
      </c>
      <c r="AG217" s="196" t="n">
        <v>4200</v>
      </c>
      <c r="AH217" s="196" t="n">
        <v>0</v>
      </c>
      <c r="AI217" s="196" t="n">
        <v>4200</v>
      </c>
      <c r="AJ217" s="196" t="n">
        <v>0</v>
      </c>
      <c r="AK217" s="196" t="n">
        <v>2500</v>
      </c>
      <c r="AL217" s="196" t="n">
        <v>0</v>
      </c>
      <c r="AM217" s="196" t="n">
        <v>0</v>
      </c>
      <c r="AN217" s="196" t="n">
        <v>0</v>
      </c>
      <c r="AO217" s="196" t="n">
        <v>0</v>
      </c>
      <c r="AP217" s="197" t="n">
        <v>0</v>
      </c>
      <c r="AQ217" s="181"/>
    </row>
    <row r="218" customFormat="false" ht="12.75" hidden="true" customHeight="true" outlineLevel="0" collapsed="false">
      <c r="A218" s="165"/>
      <c r="B218" s="182" t="n">
        <v>10</v>
      </c>
      <c r="C218" s="183" t="n">
        <v>709</v>
      </c>
      <c r="D218" s="184" t="n">
        <v>20400</v>
      </c>
      <c r="E218" s="185" t="n">
        <v>500</v>
      </c>
      <c r="F218" s="185" t="n">
        <v>310</v>
      </c>
      <c r="G218" s="186"/>
      <c r="H218" s="187"/>
      <c r="I218" s="187"/>
      <c r="J218" s="185"/>
      <c r="K218" s="188"/>
      <c r="L218" s="189"/>
      <c r="M218" s="190"/>
      <c r="N218" s="190"/>
      <c r="O218" s="191"/>
      <c r="P218" s="192"/>
      <c r="Q218" s="192"/>
      <c r="R218" s="192"/>
      <c r="S218" s="193" t="n">
        <v>184600</v>
      </c>
      <c r="T218" s="193"/>
      <c r="U218" s="193"/>
      <c r="V218" s="193"/>
      <c r="W218" s="193"/>
      <c r="X218" s="193" t="n">
        <v>184600</v>
      </c>
      <c r="Y218" s="193" t="n">
        <v>161000</v>
      </c>
      <c r="Z218" s="193" t="n">
        <v>23600</v>
      </c>
      <c r="AA218" s="193" t="n">
        <v>0</v>
      </c>
      <c r="AB218" s="193" t="n">
        <v>0</v>
      </c>
      <c r="AC218" s="194"/>
      <c r="AD218" s="195"/>
      <c r="AE218" s="196" t="n">
        <v>0</v>
      </c>
      <c r="AF218" s="196" t="n">
        <v>161000</v>
      </c>
      <c r="AG218" s="196" t="n">
        <v>0</v>
      </c>
      <c r="AH218" s="196" t="n">
        <v>23600</v>
      </c>
      <c r="AI218" s="196" t="n">
        <v>0</v>
      </c>
      <c r="AJ218" s="196" t="n">
        <v>0</v>
      </c>
      <c r="AK218" s="196" t="n">
        <v>0</v>
      </c>
      <c r="AL218" s="196" t="n">
        <v>0</v>
      </c>
      <c r="AM218" s="196" t="n">
        <v>0</v>
      </c>
      <c r="AN218" s="196" t="n">
        <v>0</v>
      </c>
      <c r="AO218" s="196" t="n">
        <v>0</v>
      </c>
      <c r="AP218" s="197" t="n">
        <v>0</v>
      </c>
      <c r="AQ218" s="181"/>
    </row>
    <row r="219" customFormat="false" ht="12.75" hidden="true" customHeight="true" outlineLevel="0" collapsed="false">
      <c r="A219" s="165"/>
      <c r="B219" s="182" t="n">
        <v>10</v>
      </c>
      <c r="C219" s="183" t="n">
        <v>709</v>
      </c>
      <c r="D219" s="184" t="n">
        <v>20400</v>
      </c>
      <c r="E219" s="185" t="n">
        <v>500</v>
      </c>
      <c r="F219" s="185" t="n">
        <v>340</v>
      </c>
      <c r="G219" s="186"/>
      <c r="H219" s="187"/>
      <c r="I219" s="187"/>
      <c r="J219" s="185"/>
      <c r="K219" s="188"/>
      <c r="L219" s="189"/>
      <c r="M219" s="190"/>
      <c r="N219" s="190"/>
      <c r="O219" s="191"/>
      <c r="P219" s="192"/>
      <c r="Q219" s="192"/>
      <c r="R219" s="192"/>
      <c r="S219" s="193" t="n">
        <v>186800</v>
      </c>
      <c r="T219" s="193"/>
      <c r="U219" s="193"/>
      <c r="V219" s="193"/>
      <c r="W219" s="193"/>
      <c r="X219" s="193" t="n">
        <v>186800</v>
      </c>
      <c r="Y219" s="193" t="n">
        <v>39300</v>
      </c>
      <c r="Z219" s="193" t="n">
        <v>68800</v>
      </c>
      <c r="AA219" s="193" t="n">
        <v>39300</v>
      </c>
      <c r="AB219" s="193" t="n">
        <v>39400</v>
      </c>
      <c r="AC219" s="194"/>
      <c r="AD219" s="195"/>
      <c r="AE219" s="196" t="n">
        <v>13100</v>
      </c>
      <c r="AF219" s="196" t="n">
        <v>13100</v>
      </c>
      <c r="AG219" s="196" t="n">
        <v>13100</v>
      </c>
      <c r="AH219" s="196" t="n">
        <v>13100</v>
      </c>
      <c r="AI219" s="196" t="n">
        <v>42600</v>
      </c>
      <c r="AJ219" s="196" t="n">
        <v>13100</v>
      </c>
      <c r="AK219" s="196" t="n">
        <v>13100</v>
      </c>
      <c r="AL219" s="196" t="n">
        <v>13100</v>
      </c>
      <c r="AM219" s="196" t="n">
        <v>13100</v>
      </c>
      <c r="AN219" s="196" t="n">
        <v>13100</v>
      </c>
      <c r="AO219" s="196" t="n">
        <v>13100</v>
      </c>
      <c r="AP219" s="197" t="n">
        <v>13200</v>
      </c>
      <c r="AQ219" s="181"/>
    </row>
    <row r="220" customFormat="false" ht="12.75" hidden="true" customHeight="true" outlineLevel="0" collapsed="false">
      <c r="A220" s="165"/>
      <c r="B220" s="182" t="n">
        <v>10</v>
      </c>
      <c r="C220" s="183" t="n">
        <v>709</v>
      </c>
      <c r="D220" s="184" t="n">
        <v>4529921</v>
      </c>
      <c r="E220" s="185" t="n">
        <v>1</v>
      </c>
      <c r="F220" s="185" t="n">
        <v>211</v>
      </c>
      <c r="G220" s="186"/>
      <c r="H220" s="187"/>
      <c r="I220" s="187"/>
      <c r="J220" s="185"/>
      <c r="K220" s="188"/>
      <c r="L220" s="189"/>
      <c r="M220" s="190"/>
      <c r="N220" s="190"/>
      <c r="O220" s="191"/>
      <c r="P220" s="192"/>
      <c r="Q220" s="192"/>
      <c r="R220" s="192"/>
      <c r="S220" s="193" t="n">
        <v>11185500</v>
      </c>
      <c r="T220" s="193"/>
      <c r="U220" s="193"/>
      <c r="V220" s="193"/>
      <c r="W220" s="193"/>
      <c r="X220" s="193" t="n">
        <v>11185500</v>
      </c>
      <c r="Y220" s="193" t="n">
        <v>2684520</v>
      </c>
      <c r="Z220" s="193" t="n">
        <v>3020085</v>
      </c>
      <c r="AA220" s="193" t="n">
        <v>2908230</v>
      </c>
      <c r="AB220" s="193" t="n">
        <v>2572665</v>
      </c>
      <c r="AC220" s="194"/>
      <c r="AD220" s="195"/>
      <c r="AE220" s="196" t="n">
        <v>894840</v>
      </c>
      <c r="AF220" s="196" t="n">
        <v>894840</v>
      </c>
      <c r="AG220" s="196" t="n">
        <v>894840</v>
      </c>
      <c r="AH220" s="196" t="n">
        <v>894840</v>
      </c>
      <c r="AI220" s="196" t="n">
        <v>1565970</v>
      </c>
      <c r="AJ220" s="196" t="n">
        <v>559275</v>
      </c>
      <c r="AK220" s="196" t="n">
        <v>2237100</v>
      </c>
      <c r="AL220" s="196" t="n">
        <v>0</v>
      </c>
      <c r="AM220" s="196" t="n">
        <v>671130</v>
      </c>
      <c r="AN220" s="196" t="n">
        <v>894840</v>
      </c>
      <c r="AO220" s="196" t="n">
        <v>894840</v>
      </c>
      <c r="AP220" s="197" t="n">
        <v>782985</v>
      </c>
      <c r="AQ220" s="181"/>
    </row>
    <row r="221" customFormat="false" ht="12.75" hidden="true" customHeight="true" outlineLevel="0" collapsed="false">
      <c r="A221" s="165"/>
      <c r="B221" s="182" t="n">
        <v>10</v>
      </c>
      <c r="C221" s="183" t="n">
        <v>709</v>
      </c>
      <c r="D221" s="184" t="n">
        <v>4529921</v>
      </c>
      <c r="E221" s="185" t="n">
        <v>1</v>
      </c>
      <c r="F221" s="185" t="n">
        <v>213</v>
      </c>
      <c r="G221" s="186"/>
      <c r="H221" s="187"/>
      <c r="I221" s="187"/>
      <c r="J221" s="185"/>
      <c r="K221" s="188"/>
      <c r="L221" s="189"/>
      <c r="M221" s="190"/>
      <c r="N221" s="190"/>
      <c r="O221" s="191"/>
      <c r="P221" s="192"/>
      <c r="Q221" s="192"/>
      <c r="R221" s="192"/>
      <c r="S221" s="193" t="n">
        <v>3262200</v>
      </c>
      <c r="T221" s="193"/>
      <c r="U221" s="193"/>
      <c r="V221" s="193"/>
      <c r="W221" s="193"/>
      <c r="X221" s="193" t="n">
        <v>3262200</v>
      </c>
      <c r="Y221" s="193" t="n">
        <v>786268</v>
      </c>
      <c r="Z221" s="193" t="n">
        <v>874189</v>
      </c>
      <c r="AA221" s="193" t="n">
        <v>844782</v>
      </c>
      <c r="AB221" s="193" t="n">
        <v>756961</v>
      </c>
      <c r="AC221" s="194"/>
      <c r="AD221" s="195"/>
      <c r="AE221" s="196" t="n">
        <v>234456</v>
      </c>
      <c r="AF221" s="196" t="n">
        <v>317356</v>
      </c>
      <c r="AG221" s="196" t="n">
        <v>234456</v>
      </c>
      <c r="AH221" s="196" t="n">
        <v>317356</v>
      </c>
      <c r="AI221" s="196" t="n">
        <v>410298</v>
      </c>
      <c r="AJ221" s="196" t="n">
        <v>146535</v>
      </c>
      <c r="AK221" s="196" t="n">
        <v>668940</v>
      </c>
      <c r="AL221" s="196" t="n">
        <v>0</v>
      </c>
      <c r="AM221" s="196" t="n">
        <v>175842</v>
      </c>
      <c r="AN221" s="196" t="n">
        <v>317356</v>
      </c>
      <c r="AO221" s="196" t="n">
        <v>234456</v>
      </c>
      <c r="AP221" s="197" t="n">
        <v>205149</v>
      </c>
      <c r="AQ221" s="181"/>
    </row>
    <row r="222" customFormat="false" ht="12.75" hidden="true" customHeight="true" outlineLevel="0" collapsed="false">
      <c r="A222" s="165"/>
      <c r="B222" s="182" t="n">
        <v>10</v>
      </c>
      <c r="C222" s="183" t="n">
        <v>709</v>
      </c>
      <c r="D222" s="184" t="n">
        <v>4529921</v>
      </c>
      <c r="E222" s="185" t="n">
        <v>1</v>
      </c>
      <c r="F222" s="185" t="n">
        <v>290</v>
      </c>
      <c r="G222" s="186"/>
      <c r="H222" s="187"/>
      <c r="I222" s="187"/>
      <c r="J222" s="185"/>
      <c r="K222" s="188"/>
      <c r="L222" s="189"/>
      <c r="M222" s="190"/>
      <c r="N222" s="190"/>
      <c r="O222" s="191"/>
      <c r="P222" s="192"/>
      <c r="Q222" s="192"/>
      <c r="R222" s="192"/>
      <c r="S222" s="193" t="n">
        <v>36300</v>
      </c>
      <c r="T222" s="193"/>
      <c r="U222" s="193"/>
      <c r="V222" s="193"/>
      <c r="W222" s="193"/>
      <c r="X222" s="193" t="n">
        <v>36300</v>
      </c>
      <c r="Y222" s="193" t="n">
        <v>9100</v>
      </c>
      <c r="Z222" s="193" t="n">
        <v>9100</v>
      </c>
      <c r="AA222" s="193" t="n">
        <v>9100</v>
      </c>
      <c r="AB222" s="193" t="n">
        <v>9000</v>
      </c>
      <c r="AC222" s="194"/>
      <c r="AD222" s="195"/>
      <c r="AE222" s="196" t="n">
        <v>0</v>
      </c>
      <c r="AF222" s="196" t="n">
        <v>9100</v>
      </c>
      <c r="AG222" s="196" t="n">
        <v>0</v>
      </c>
      <c r="AH222" s="196" t="n">
        <v>9100</v>
      </c>
      <c r="AI222" s="196" t="n">
        <v>0</v>
      </c>
      <c r="AJ222" s="196" t="n">
        <v>0</v>
      </c>
      <c r="AK222" s="196" t="n">
        <v>9100</v>
      </c>
      <c r="AL222" s="196" t="n">
        <v>0</v>
      </c>
      <c r="AM222" s="196" t="n">
        <v>0</v>
      </c>
      <c r="AN222" s="196" t="n">
        <v>9000</v>
      </c>
      <c r="AO222" s="196" t="n">
        <v>0</v>
      </c>
      <c r="AP222" s="197" t="n">
        <v>0</v>
      </c>
      <c r="AQ222" s="181"/>
    </row>
    <row r="223" customFormat="false" ht="12.75" hidden="true" customHeight="true" outlineLevel="0" collapsed="false">
      <c r="A223" s="165"/>
      <c r="B223" s="182" t="n">
        <v>10</v>
      </c>
      <c r="C223" s="183" t="n">
        <v>709</v>
      </c>
      <c r="D223" s="184" t="n">
        <v>4529924</v>
      </c>
      <c r="E223" s="185" t="n">
        <v>1</v>
      </c>
      <c r="F223" s="185" t="n">
        <v>212</v>
      </c>
      <c r="G223" s="186"/>
      <c r="H223" s="187"/>
      <c r="I223" s="187"/>
      <c r="J223" s="185"/>
      <c r="K223" s="188"/>
      <c r="L223" s="189"/>
      <c r="M223" s="190"/>
      <c r="N223" s="190"/>
      <c r="O223" s="191"/>
      <c r="P223" s="192"/>
      <c r="Q223" s="192"/>
      <c r="R223" s="192"/>
      <c r="S223" s="193" t="n">
        <v>580800</v>
      </c>
      <c r="T223" s="193"/>
      <c r="U223" s="193"/>
      <c r="V223" s="193"/>
      <c r="W223" s="193"/>
      <c r="X223" s="193" t="n">
        <v>580800</v>
      </c>
      <c r="Y223" s="193" t="n">
        <v>148000</v>
      </c>
      <c r="Z223" s="193" t="n">
        <v>145000</v>
      </c>
      <c r="AA223" s="193" t="n">
        <v>145000</v>
      </c>
      <c r="AB223" s="193" t="n">
        <v>142800</v>
      </c>
      <c r="AC223" s="194"/>
      <c r="AD223" s="195"/>
      <c r="AE223" s="196" t="n">
        <v>50000</v>
      </c>
      <c r="AF223" s="196" t="n">
        <v>49000</v>
      </c>
      <c r="AG223" s="196" t="n">
        <v>49000</v>
      </c>
      <c r="AH223" s="196" t="n">
        <v>48000</v>
      </c>
      <c r="AI223" s="196" t="n">
        <v>49000</v>
      </c>
      <c r="AJ223" s="196" t="n">
        <v>48000</v>
      </c>
      <c r="AK223" s="196" t="n">
        <v>48000</v>
      </c>
      <c r="AL223" s="196" t="n">
        <v>48000</v>
      </c>
      <c r="AM223" s="196" t="n">
        <v>49000</v>
      </c>
      <c r="AN223" s="196" t="n">
        <v>48000</v>
      </c>
      <c r="AO223" s="196" t="n">
        <v>48000</v>
      </c>
      <c r="AP223" s="197" t="n">
        <v>46800</v>
      </c>
      <c r="AQ223" s="181"/>
    </row>
    <row r="224" customFormat="false" ht="12.75" hidden="true" customHeight="true" outlineLevel="0" collapsed="false">
      <c r="A224" s="165"/>
      <c r="B224" s="182" t="n">
        <v>10</v>
      </c>
      <c r="C224" s="183" t="n">
        <v>709</v>
      </c>
      <c r="D224" s="184" t="n">
        <v>4529941</v>
      </c>
      <c r="E224" s="185" t="n">
        <v>1</v>
      </c>
      <c r="F224" s="185" t="n">
        <v>211</v>
      </c>
      <c r="G224" s="186"/>
      <c r="H224" s="187"/>
      <c r="I224" s="187"/>
      <c r="J224" s="185"/>
      <c r="K224" s="188"/>
      <c r="L224" s="189"/>
      <c r="M224" s="190"/>
      <c r="N224" s="190"/>
      <c r="O224" s="191"/>
      <c r="P224" s="192"/>
      <c r="Q224" s="192"/>
      <c r="R224" s="192"/>
      <c r="S224" s="193" t="n">
        <v>1242800</v>
      </c>
      <c r="T224" s="193"/>
      <c r="U224" s="193"/>
      <c r="V224" s="193"/>
      <c r="W224" s="193"/>
      <c r="X224" s="193" t="n">
        <v>1242800</v>
      </c>
      <c r="Y224" s="193" t="n">
        <v>298272</v>
      </c>
      <c r="Z224" s="193" t="n">
        <v>335556</v>
      </c>
      <c r="AA224" s="193" t="n">
        <v>323128</v>
      </c>
      <c r="AB224" s="193" t="n">
        <v>285844</v>
      </c>
      <c r="AC224" s="194"/>
      <c r="AD224" s="195"/>
      <c r="AE224" s="196" t="n">
        <v>99424</v>
      </c>
      <c r="AF224" s="196" t="n">
        <v>99424</v>
      </c>
      <c r="AG224" s="196" t="n">
        <v>99424</v>
      </c>
      <c r="AH224" s="196" t="n">
        <v>99424</v>
      </c>
      <c r="AI224" s="196" t="n">
        <v>173992</v>
      </c>
      <c r="AJ224" s="196" t="n">
        <v>62140</v>
      </c>
      <c r="AK224" s="196" t="n">
        <v>248560</v>
      </c>
      <c r="AL224" s="196" t="n">
        <v>0</v>
      </c>
      <c r="AM224" s="196" t="n">
        <v>74568</v>
      </c>
      <c r="AN224" s="196" t="n">
        <v>99424</v>
      </c>
      <c r="AO224" s="196" t="n">
        <v>99424</v>
      </c>
      <c r="AP224" s="197" t="n">
        <v>86996</v>
      </c>
      <c r="AQ224" s="181"/>
    </row>
    <row r="225" customFormat="false" ht="12.75" hidden="true" customHeight="true" outlineLevel="0" collapsed="false">
      <c r="A225" s="165"/>
      <c r="B225" s="182" t="n">
        <v>10</v>
      </c>
      <c r="C225" s="183" t="n">
        <v>709</v>
      </c>
      <c r="D225" s="184" t="n">
        <v>4529941</v>
      </c>
      <c r="E225" s="185" t="n">
        <v>1</v>
      </c>
      <c r="F225" s="185" t="n">
        <v>213</v>
      </c>
      <c r="G225" s="186"/>
      <c r="H225" s="187"/>
      <c r="I225" s="187"/>
      <c r="J225" s="185"/>
      <c r="K225" s="188"/>
      <c r="L225" s="189"/>
      <c r="M225" s="190"/>
      <c r="N225" s="190"/>
      <c r="O225" s="191"/>
      <c r="P225" s="192"/>
      <c r="Q225" s="192"/>
      <c r="R225" s="192"/>
      <c r="S225" s="193" t="n">
        <v>328900</v>
      </c>
      <c r="T225" s="193"/>
      <c r="U225" s="193"/>
      <c r="V225" s="193"/>
      <c r="W225" s="193"/>
      <c r="X225" s="193" t="n">
        <v>328900</v>
      </c>
      <c r="Y225" s="193" t="n">
        <v>78944</v>
      </c>
      <c r="Z225" s="193" t="n">
        <v>88812</v>
      </c>
      <c r="AA225" s="193" t="n">
        <v>85456</v>
      </c>
      <c r="AB225" s="193" t="n">
        <v>75688</v>
      </c>
      <c r="AC225" s="194"/>
      <c r="AD225" s="195"/>
      <c r="AE225" s="196" t="n">
        <v>26048</v>
      </c>
      <c r="AF225" s="196" t="n">
        <v>26848</v>
      </c>
      <c r="AG225" s="196" t="n">
        <v>26048</v>
      </c>
      <c r="AH225" s="196" t="n">
        <v>26948</v>
      </c>
      <c r="AI225" s="196" t="n">
        <v>45584</v>
      </c>
      <c r="AJ225" s="196" t="n">
        <v>16280</v>
      </c>
      <c r="AK225" s="196" t="n">
        <v>65920</v>
      </c>
      <c r="AL225" s="196" t="n">
        <v>0</v>
      </c>
      <c r="AM225" s="196" t="n">
        <v>19536</v>
      </c>
      <c r="AN225" s="196" t="n">
        <v>26848</v>
      </c>
      <c r="AO225" s="196" t="n">
        <v>26048</v>
      </c>
      <c r="AP225" s="197" t="n">
        <v>22792</v>
      </c>
      <c r="AQ225" s="181"/>
    </row>
    <row r="226" customFormat="false" ht="12.75" hidden="true" customHeight="true" outlineLevel="0" collapsed="false">
      <c r="A226" s="165"/>
      <c r="B226" s="182" t="n">
        <v>10</v>
      </c>
      <c r="C226" s="183" t="n">
        <v>709</v>
      </c>
      <c r="D226" s="184" t="n">
        <v>4529941</v>
      </c>
      <c r="E226" s="185" t="n">
        <v>1</v>
      </c>
      <c r="F226" s="185" t="n">
        <v>290</v>
      </c>
      <c r="G226" s="186"/>
      <c r="H226" s="187"/>
      <c r="I226" s="187"/>
      <c r="J226" s="185"/>
      <c r="K226" s="188"/>
      <c r="L226" s="189"/>
      <c r="M226" s="190"/>
      <c r="N226" s="190"/>
      <c r="O226" s="191"/>
      <c r="P226" s="192"/>
      <c r="Q226" s="192"/>
      <c r="R226" s="192"/>
      <c r="S226" s="193" t="n">
        <v>400</v>
      </c>
      <c r="T226" s="193"/>
      <c r="U226" s="193"/>
      <c r="V226" s="193"/>
      <c r="W226" s="193"/>
      <c r="X226" s="193" t="n">
        <v>400</v>
      </c>
      <c r="Y226" s="193" t="n">
        <v>100</v>
      </c>
      <c r="Z226" s="193" t="n">
        <v>100</v>
      </c>
      <c r="AA226" s="193" t="n">
        <v>100</v>
      </c>
      <c r="AB226" s="193" t="n">
        <v>100</v>
      </c>
      <c r="AC226" s="194"/>
      <c r="AD226" s="195"/>
      <c r="AE226" s="196" t="n">
        <v>0</v>
      </c>
      <c r="AF226" s="196" t="n">
        <v>100</v>
      </c>
      <c r="AG226" s="196" t="n">
        <v>0</v>
      </c>
      <c r="AH226" s="196" t="n">
        <v>100</v>
      </c>
      <c r="AI226" s="196" t="n">
        <v>0</v>
      </c>
      <c r="AJ226" s="196" t="n">
        <v>0</v>
      </c>
      <c r="AK226" s="196" t="n">
        <v>100</v>
      </c>
      <c r="AL226" s="196" t="n">
        <v>0</v>
      </c>
      <c r="AM226" s="196" t="n">
        <v>0</v>
      </c>
      <c r="AN226" s="196" t="n">
        <v>100</v>
      </c>
      <c r="AO226" s="196" t="n">
        <v>0</v>
      </c>
      <c r="AP226" s="197" t="n">
        <v>0</v>
      </c>
      <c r="AQ226" s="181"/>
    </row>
    <row r="227" customFormat="false" ht="12.75" hidden="true" customHeight="true" outlineLevel="0" collapsed="false">
      <c r="A227" s="165"/>
      <c r="B227" s="182" t="n">
        <v>10</v>
      </c>
      <c r="C227" s="183" t="n">
        <v>709</v>
      </c>
      <c r="D227" s="184" t="n">
        <v>4529946</v>
      </c>
      <c r="E227" s="185" t="n">
        <v>1</v>
      </c>
      <c r="F227" s="185" t="n">
        <v>211</v>
      </c>
      <c r="G227" s="186"/>
      <c r="H227" s="187"/>
      <c r="I227" s="187"/>
      <c r="J227" s="185"/>
      <c r="K227" s="188"/>
      <c r="L227" s="189"/>
      <c r="M227" s="190"/>
      <c r="N227" s="190"/>
      <c r="O227" s="191"/>
      <c r="P227" s="192"/>
      <c r="Q227" s="192"/>
      <c r="R227" s="192"/>
      <c r="S227" s="193" t="n">
        <v>241500</v>
      </c>
      <c r="T227" s="193"/>
      <c r="U227" s="193"/>
      <c r="V227" s="193"/>
      <c r="W227" s="193"/>
      <c r="X227" s="193" t="n">
        <v>241500</v>
      </c>
      <c r="Y227" s="193" t="n">
        <v>60300</v>
      </c>
      <c r="Z227" s="193" t="n">
        <v>89700</v>
      </c>
      <c r="AA227" s="193" t="n">
        <v>26950</v>
      </c>
      <c r="AB227" s="193" t="n">
        <v>64550</v>
      </c>
      <c r="AC227" s="194"/>
      <c r="AD227" s="195"/>
      <c r="AE227" s="196" t="n">
        <v>20100</v>
      </c>
      <c r="AF227" s="196" t="n">
        <v>20100</v>
      </c>
      <c r="AG227" s="196" t="n">
        <v>20100</v>
      </c>
      <c r="AH227" s="196" t="n">
        <v>20100</v>
      </c>
      <c r="AI227" s="196" t="n">
        <v>20100</v>
      </c>
      <c r="AJ227" s="196" t="n">
        <v>49500</v>
      </c>
      <c r="AK227" s="196" t="n">
        <v>0</v>
      </c>
      <c r="AL227" s="196" t="n">
        <v>5450</v>
      </c>
      <c r="AM227" s="196" t="n">
        <v>21500</v>
      </c>
      <c r="AN227" s="196" t="n">
        <v>21500</v>
      </c>
      <c r="AO227" s="196" t="n">
        <v>21500</v>
      </c>
      <c r="AP227" s="197" t="n">
        <v>21550</v>
      </c>
      <c r="AQ227" s="181"/>
    </row>
    <row r="228" customFormat="false" ht="12.75" hidden="true" customHeight="true" outlineLevel="0" collapsed="false">
      <c r="A228" s="165"/>
      <c r="B228" s="182" t="n">
        <v>10</v>
      </c>
      <c r="C228" s="183" t="n">
        <v>709</v>
      </c>
      <c r="D228" s="184" t="n">
        <v>4529946</v>
      </c>
      <c r="E228" s="185" t="n">
        <v>1</v>
      </c>
      <c r="F228" s="185" t="n">
        <v>213</v>
      </c>
      <c r="G228" s="186"/>
      <c r="H228" s="187"/>
      <c r="I228" s="187"/>
      <c r="J228" s="185"/>
      <c r="K228" s="188"/>
      <c r="L228" s="189"/>
      <c r="M228" s="190"/>
      <c r="N228" s="190"/>
      <c r="O228" s="191"/>
      <c r="P228" s="192"/>
      <c r="Q228" s="192"/>
      <c r="R228" s="192"/>
      <c r="S228" s="193" t="n">
        <v>63300</v>
      </c>
      <c r="T228" s="193"/>
      <c r="U228" s="193"/>
      <c r="V228" s="193"/>
      <c r="W228" s="193"/>
      <c r="X228" s="193" t="n">
        <v>63300</v>
      </c>
      <c r="Y228" s="193" t="n">
        <v>15900</v>
      </c>
      <c r="Z228" s="193" t="n">
        <v>23600</v>
      </c>
      <c r="AA228" s="193" t="n">
        <v>7000</v>
      </c>
      <c r="AB228" s="193" t="n">
        <v>16800</v>
      </c>
      <c r="AC228" s="194"/>
      <c r="AD228" s="195"/>
      <c r="AE228" s="196" t="n">
        <v>5300</v>
      </c>
      <c r="AF228" s="196" t="n">
        <v>5300</v>
      </c>
      <c r="AG228" s="196" t="n">
        <v>5300</v>
      </c>
      <c r="AH228" s="196" t="n">
        <v>5300</v>
      </c>
      <c r="AI228" s="196" t="n">
        <v>5300</v>
      </c>
      <c r="AJ228" s="196" t="n">
        <v>13000</v>
      </c>
      <c r="AK228" s="196" t="n">
        <v>0</v>
      </c>
      <c r="AL228" s="196" t="n">
        <v>1400</v>
      </c>
      <c r="AM228" s="196" t="n">
        <v>5600</v>
      </c>
      <c r="AN228" s="196" t="n">
        <v>5600</v>
      </c>
      <c r="AO228" s="196" t="n">
        <v>5600</v>
      </c>
      <c r="AP228" s="197" t="n">
        <v>5600</v>
      </c>
      <c r="AQ228" s="181"/>
    </row>
    <row r="229" customFormat="false" ht="12.75" hidden="true" customHeight="true" outlineLevel="0" collapsed="false">
      <c r="A229" s="165"/>
      <c r="B229" s="182" t="n">
        <v>10</v>
      </c>
      <c r="C229" s="183" t="n">
        <v>709</v>
      </c>
      <c r="D229" s="184" t="n">
        <v>4529946</v>
      </c>
      <c r="E229" s="185" t="n">
        <v>1</v>
      </c>
      <c r="F229" s="185" t="n">
        <v>221</v>
      </c>
      <c r="G229" s="186"/>
      <c r="H229" s="187"/>
      <c r="I229" s="187"/>
      <c r="J229" s="185"/>
      <c r="K229" s="188"/>
      <c r="L229" s="189"/>
      <c r="M229" s="190"/>
      <c r="N229" s="190"/>
      <c r="O229" s="191"/>
      <c r="P229" s="192"/>
      <c r="Q229" s="192"/>
      <c r="R229" s="192"/>
      <c r="S229" s="193" t="n">
        <v>245200</v>
      </c>
      <c r="T229" s="193"/>
      <c r="U229" s="193"/>
      <c r="V229" s="193"/>
      <c r="W229" s="193"/>
      <c r="X229" s="193" t="n">
        <v>245200</v>
      </c>
      <c r="Y229" s="193" t="n">
        <v>61297</v>
      </c>
      <c r="Z229" s="193" t="n">
        <v>61300</v>
      </c>
      <c r="AA229" s="193" t="n">
        <v>61300</v>
      </c>
      <c r="AB229" s="193" t="n">
        <v>61303</v>
      </c>
      <c r="AC229" s="194"/>
      <c r="AD229" s="195"/>
      <c r="AE229" s="196" t="n">
        <v>20430</v>
      </c>
      <c r="AF229" s="196" t="n">
        <v>20433</v>
      </c>
      <c r="AG229" s="196" t="n">
        <v>20434</v>
      </c>
      <c r="AH229" s="196" t="n">
        <v>20433</v>
      </c>
      <c r="AI229" s="196" t="n">
        <v>20433</v>
      </c>
      <c r="AJ229" s="196" t="n">
        <v>20434</v>
      </c>
      <c r="AK229" s="196" t="n">
        <v>20433</v>
      </c>
      <c r="AL229" s="196" t="n">
        <v>20433</v>
      </c>
      <c r="AM229" s="196" t="n">
        <v>20434</v>
      </c>
      <c r="AN229" s="196" t="n">
        <v>20433</v>
      </c>
      <c r="AO229" s="196" t="n">
        <v>20433</v>
      </c>
      <c r="AP229" s="197" t="n">
        <v>20437</v>
      </c>
      <c r="AQ229" s="181"/>
    </row>
    <row r="230" customFormat="false" ht="12.75" hidden="true" customHeight="true" outlineLevel="0" collapsed="false">
      <c r="A230" s="165"/>
      <c r="B230" s="182" t="n">
        <v>10</v>
      </c>
      <c r="C230" s="183" t="n">
        <v>709</v>
      </c>
      <c r="D230" s="184" t="n">
        <v>4529946</v>
      </c>
      <c r="E230" s="185" t="n">
        <v>1</v>
      </c>
      <c r="F230" s="185" t="n">
        <v>222</v>
      </c>
      <c r="G230" s="186"/>
      <c r="H230" s="187"/>
      <c r="I230" s="187"/>
      <c r="J230" s="185"/>
      <c r="K230" s="188"/>
      <c r="L230" s="189"/>
      <c r="M230" s="190"/>
      <c r="N230" s="190"/>
      <c r="O230" s="191"/>
      <c r="P230" s="192"/>
      <c r="Q230" s="192"/>
      <c r="R230" s="192"/>
      <c r="S230" s="193" t="n">
        <v>372200</v>
      </c>
      <c r="T230" s="193"/>
      <c r="U230" s="193"/>
      <c r="V230" s="193"/>
      <c r="W230" s="193"/>
      <c r="X230" s="193" t="n">
        <v>372200</v>
      </c>
      <c r="Y230" s="193" t="n">
        <v>93100</v>
      </c>
      <c r="Z230" s="193" t="n">
        <v>90000</v>
      </c>
      <c r="AA230" s="193" t="n">
        <v>89100</v>
      </c>
      <c r="AB230" s="193" t="n">
        <v>100000</v>
      </c>
      <c r="AC230" s="194"/>
      <c r="AD230" s="195"/>
      <c r="AE230" s="196" t="n">
        <v>26400</v>
      </c>
      <c r="AF230" s="196" t="n">
        <v>35700</v>
      </c>
      <c r="AG230" s="196" t="n">
        <v>31000</v>
      </c>
      <c r="AH230" s="196" t="n">
        <v>32000</v>
      </c>
      <c r="AI230" s="196" t="n">
        <v>31000</v>
      </c>
      <c r="AJ230" s="196" t="n">
        <v>27000</v>
      </c>
      <c r="AK230" s="196" t="n">
        <v>27000</v>
      </c>
      <c r="AL230" s="196" t="n">
        <v>31000</v>
      </c>
      <c r="AM230" s="196" t="n">
        <v>31100</v>
      </c>
      <c r="AN230" s="196" t="n">
        <v>31000</v>
      </c>
      <c r="AO230" s="196" t="n">
        <v>36000</v>
      </c>
      <c r="AP230" s="197" t="n">
        <v>33000</v>
      </c>
      <c r="AQ230" s="181"/>
    </row>
    <row r="231" customFormat="false" ht="12.75" hidden="true" customHeight="true" outlineLevel="0" collapsed="false">
      <c r="A231" s="165"/>
      <c r="B231" s="182" t="n">
        <v>10</v>
      </c>
      <c r="C231" s="183" t="n">
        <v>709</v>
      </c>
      <c r="D231" s="184" t="n">
        <v>4529946</v>
      </c>
      <c r="E231" s="185" t="n">
        <v>1</v>
      </c>
      <c r="F231" s="185" t="n">
        <v>223</v>
      </c>
      <c r="G231" s="186"/>
      <c r="H231" s="187"/>
      <c r="I231" s="187"/>
      <c r="J231" s="185"/>
      <c r="K231" s="188"/>
      <c r="L231" s="189"/>
      <c r="M231" s="190"/>
      <c r="N231" s="190"/>
      <c r="O231" s="191"/>
      <c r="P231" s="192"/>
      <c r="Q231" s="192"/>
      <c r="R231" s="192"/>
      <c r="S231" s="193" t="n">
        <v>22000</v>
      </c>
      <c r="T231" s="193"/>
      <c r="U231" s="193"/>
      <c r="V231" s="193"/>
      <c r="W231" s="193"/>
      <c r="X231" s="193" t="n">
        <v>22000</v>
      </c>
      <c r="Y231" s="193" t="n">
        <v>6259.33</v>
      </c>
      <c r="Z231" s="193" t="n">
        <v>5000</v>
      </c>
      <c r="AA231" s="193" t="n">
        <v>4100</v>
      </c>
      <c r="AB231" s="193" t="n">
        <v>6640.67</v>
      </c>
      <c r="AC231" s="194"/>
      <c r="AD231" s="195"/>
      <c r="AE231" s="196" t="n">
        <v>1744.33</v>
      </c>
      <c r="AF231" s="196" t="n">
        <v>2242</v>
      </c>
      <c r="AG231" s="196" t="n">
        <v>2273</v>
      </c>
      <c r="AH231" s="196" t="n">
        <v>1699</v>
      </c>
      <c r="AI231" s="196" t="n">
        <v>2202</v>
      </c>
      <c r="AJ231" s="196" t="n">
        <v>1099</v>
      </c>
      <c r="AK231" s="196" t="n">
        <v>1314</v>
      </c>
      <c r="AL231" s="196" t="n">
        <v>965</v>
      </c>
      <c r="AM231" s="196" t="n">
        <v>1821</v>
      </c>
      <c r="AN231" s="196" t="n">
        <v>1652</v>
      </c>
      <c r="AO231" s="196" t="n">
        <v>1835</v>
      </c>
      <c r="AP231" s="197" t="n">
        <v>3153.67</v>
      </c>
      <c r="AQ231" s="181"/>
    </row>
    <row r="232" customFormat="false" ht="12.75" hidden="true" customHeight="true" outlineLevel="0" collapsed="false">
      <c r="A232" s="165"/>
      <c r="B232" s="182" t="n">
        <v>10</v>
      </c>
      <c r="C232" s="183" t="n">
        <v>709</v>
      </c>
      <c r="D232" s="184" t="n">
        <v>4529946</v>
      </c>
      <c r="E232" s="185" t="n">
        <v>1</v>
      </c>
      <c r="F232" s="185" t="n">
        <v>225</v>
      </c>
      <c r="G232" s="186"/>
      <c r="H232" s="187"/>
      <c r="I232" s="187"/>
      <c r="J232" s="185"/>
      <c r="K232" s="188"/>
      <c r="L232" s="189"/>
      <c r="M232" s="190"/>
      <c r="N232" s="190"/>
      <c r="O232" s="191"/>
      <c r="P232" s="192"/>
      <c r="Q232" s="192"/>
      <c r="R232" s="192"/>
      <c r="S232" s="193" t="n">
        <v>1349200</v>
      </c>
      <c r="T232" s="193"/>
      <c r="U232" s="193"/>
      <c r="V232" s="193"/>
      <c r="W232" s="193"/>
      <c r="X232" s="193" t="n">
        <v>1338900</v>
      </c>
      <c r="Y232" s="193" t="n">
        <v>238700</v>
      </c>
      <c r="Z232" s="193" t="n">
        <v>719100</v>
      </c>
      <c r="AA232" s="193" t="n">
        <v>149501</v>
      </c>
      <c r="AB232" s="193" t="n">
        <v>231599</v>
      </c>
      <c r="AC232" s="194"/>
      <c r="AD232" s="195"/>
      <c r="AE232" s="196" t="n">
        <v>92410</v>
      </c>
      <c r="AF232" s="196" t="n">
        <v>115690</v>
      </c>
      <c r="AG232" s="196" t="n">
        <v>30600</v>
      </c>
      <c r="AH232" s="196" t="n">
        <v>180663</v>
      </c>
      <c r="AI232" s="196" t="n">
        <v>198651</v>
      </c>
      <c r="AJ232" s="196" t="n">
        <v>339786</v>
      </c>
      <c r="AK232" s="196" t="n">
        <v>24844</v>
      </c>
      <c r="AL232" s="196" t="n">
        <v>99844</v>
      </c>
      <c r="AM232" s="196" t="n">
        <v>24813</v>
      </c>
      <c r="AN232" s="196" t="n">
        <v>108844</v>
      </c>
      <c r="AO232" s="196" t="n">
        <v>24844</v>
      </c>
      <c r="AP232" s="197" t="n">
        <f aca="false">97911+10300</f>
        <v>108211</v>
      </c>
      <c r="AQ232" s="181"/>
    </row>
    <row r="233" customFormat="false" ht="12.75" hidden="true" customHeight="true" outlineLevel="0" collapsed="false">
      <c r="A233" s="165"/>
      <c r="B233" s="182" t="n">
        <v>10</v>
      </c>
      <c r="C233" s="183" t="n">
        <v>709</v>
      </c>
      <c r="D233" s="184" t="n">
        <v>4529946</v>
      </c>
      <c r="E233" s="185" t="n">
        <v>1</v>
      </c>
      <c r="F233" s="185" t="n">
        <v>226</v>
      </c>
      <c r="G233" s="186"/>
      <c r="H233" s="187"/>
      <c r="I233" s="187"/>
      <c r="J233" s="185"/>
      <c r="K233" s="188"/>
      <c r="L233" s="189"/>
      <c r="M233" s="190"/>
      <c r="N233" s="190"/>
      <c r="O233" s="191"/>
      <c r="P233" s="192"/>
      <c r="Q233" s="192"/>
      <c r="R233" s="192"/>
      <c r="S233" s="193" t="n">
        <v>782200</v>
      </c>
      <c r="T233" s="193"/>
      <c r="U233" s="193"/>
      <c r="V233" s="193"/>
      <c r="W233" s="193"/>
      <c r="X233" s="193" t="n">
        <v>782200</v>
      </c>
      <c r="Y233" s="193" t="n">
        <v>352494</v>
      </c>
      <c r="Z233" s="193" t="n">
        <v>204376</v>
      </c>
      <c r="AA233" s="193" t="n">
        <v>117331</v>
      </c>
      <c r="AB233" s="193" t="n">
        <v>107999</v>
      </c>
      <c r="AC233" s="194"/>
      <c r="AD233" s="195"/>
      <c r="AE233" s="196" t="n">
        <v>35193</v>
      </c>
      <c r="AF233" s="196" t="n">
        <v>180170</v>
      </c>
      <c r="AG233" s="196" t="n">
        <v>137131</v>
      </c>
      <c r="AH233" s="196" t="n">
        <v>95308</v>
      </c>
      <c r="AI233" s="196" t="n">
        <v>70137</v>
      </c>
      <c r="AJ233" s="196" t="n">
        <v>38931</v>
      </c>
      <c r="AK233" s="196" t="n">
        <v>37336</v>
      </c>
      <c r="AL233" s="196" t="n">
        <v>44905</v>
      </c>
      <c r="AM233" s="196" t="n">
        <v>35090</v>
      </c>
      <c r="AN233" s="196" t="n">
        <v>37807</v>
      </c>
      <c r="AO233" s="196" t="n">
        <v>40845</v>
      </c>
      <c r="AP233" s="197" t="n">
        <v>29347</v>
      </c>
      <c r="AQ233" s="181"/>
    </row>
    <row r="234" customFormat="false" ht="12.75" hidden="true" customHeight="true" outlineLevel="0" collapsed="false">
      <c r="A234" s="165"/>
      <c r="B234" s="182" t="n">
        <v>10</v>
      </c>
      <c r="C234" s="183" t="n">
        <v>709</v>
      </c>
      <c r="D234" s="184" t="n">
        <v>4529946</v>
      </c>
      <c r="E234" s="185" t="n">
        <v>1</v>
      </c>
      <c r="F234" s="185" t="n">
        <v>290</v>
      </c>
      <c r="G234" s="186"/>
      <c r="H234" s="187"/>
      <c r="I234" s="187"/>
      <c r="J234" s="185"/>
      <c r="K234" s="188"/>
      <c r="L234" s="189"/>
      <c r="M234" s="190"/>
      <c r="N234" s="190"/>
      <c r="O234" s="191"/>
      <c r="P234" s="192"/>
      <c r="Q234" s="192"/>
      <c r="R234" s="192"/>
      <c r="S234" s="193" t="n">
        <v>9000</v>
      </c>
      <c r="T234" s="193"/>
      <c r="U234" s="193"/>
      <c r="V234" s="193"/>
      <c r="W234" s="193"/>
      <c r="X234" s="193" t="n">
        <v>9000</v>
      </c>
      <c r="Y234" s="193" t="n">
        <v>4565</v>
      </c>
      <c r="Z234" s="193" t="n">
        <v>4435</v>
      </c>
      <c r="AA234" s="193" t="n">
        <v>0</v>
      </c>
      <c r="AB234" s="193" t="n">
        <v>0</v>
      </c>
      <c r="AC234" s="194"/>
      <c r="AD234" s="195"/>
      <c r="AE234" s="196" t="n">
        <v>65</v>
      </c>
      <c r="AF234" s="196" t="n">
        <v>4500</v>
      </c>
      <c r="AG234" s="196" t="n">
        <v>0</v>
      </c>
      <c r="AH234" s="196" t="n">
        <v>0</v>
      </c>
      <c r="AI234" s="196" t="n">
        <v>4435</v>
      </c>
      <c r="AJ234" s="196" t="n">
        <v>0</v>
      </c>
      <c r="AK234" s="196" t="n">
        <v>0</v>
      </c>
      <c r="AL234" s="196" t="n">
        <v>0</v>
      </c>
      <c r="AM234" s="196" t="n">
        <v>0</v>
      </c>
      <c r="AN234" s="196" t="n">
        <v>0</v>
      </c>
      <c r="AO234" s="196" t="n">
        <v>0</v>
      </c>
      <c r="AP234" s="197" t="n">
        <v>0</v>
      </c>
      <c r="AQ234" s="181"/>
    </row>
    <row r="235" customFormat="false" ht="12.75" hidden="true" customHeight="true" outlineLevel="0" collapsed="false">
      <c r="A235" s="165"/>
      <c r="B235" s="182" t="n">
        <v>10</v>
      </c>
      <c r="C235" s="183" t="n">
        <v>709</v>
      </c>
      <c r="D235" s="184" t="n">
        <v>4529946</v>
      </c>
      <c r="E235" s="185" t="n">
        <v>1</v>
      </c>
      <c r="F235" s="185" t="n">
        <v>310</v>
      </c>
      <c r="G235" s="186"/>
      <c r="H235" s="187"/>
      <c r="I235" s="187"/>
      <c r="J235" s="185"/>
      <c r="K235" s="188"/>
      <c r="L235" s="189"/>
      <c r="M235" s="190"/>
      <c r="N235" s="190"/>
      <c r="O235" s="191"/>
      <c r="P235" s="192"/>
      <c r="Q235" s="192"/>
      <c r="R235" s="192"/>
      <c r="S235" s="193" t="n">
        <v>1115100</v>
      </c>
      <c r="T235" s="193"/>
      <c r="U235" s="193"/>
      <c r="V235" s="193"/>
      <c r="W235" s="193"/>
      <c r="X235" s="193" t="n">
        <v>1115100</v>
      </c>
      <c r="Y235" s="193" t="n">
        <v>914800</v>
      </c>
      <c r="Z235" s="193" t="n">
        <v>200300</v>
      </c>
      <c r="AA235" s="193" t="n">
        <v>0</v>
      </c>
      <c r="AB235" s="193" t="n">
        <v>0</v>
      </c>
      <c r="AC235" s="194"/>
      <c r="AD235" s="195"/>
      <c r="AE235" s="196" t="n">
        <v>0</v>
      </c>
      <c r="AF235" s="196" t="n">
        <v>350000</v>
      </c>
      <c r="AG235" s="196" t="n">
        <v>564800</v>
      </c>
      <c r="AH235" s="196" t="n">
        <v>200300</v>
      </c>
      <c r="AI235" s="196" t="n">
        <v>0</v>
      </c>
      <c r="AJ235" s="196" t="n">
        <v>0</v>
      </c>
      <c r="AK235" s="196" t="n">
        <v>0</v>
      </c>
      <c r="AL235" s="196" t="n">
        <v>0</v>
      </c>
      <c r="AM235" s="196" t="n">
        <v>0</v>
      </c>
      <c r="AN235" s="196" t="n">
        <v>0</v>
      </c>
      <c r="AO235" s="196" t="n">
        <v>0</v>
      </c>
      <c r="AP235" s="197" t="n">
        <v>0</v>
      </c>
      <c r="AQ235" s="181"/>
    </row>
    <row r="236" customFormat="false" ht="12.75" hidden="true" customHeight="true" outlineLevel="0" collapsed="false">
      <c r="A236" s="165"/>
      <c r="B236" s="182" t="n">
        <v>10</v>
      </c>
      <c r="C236" s="183" t="n">
        <v>709</v>
      </c>
      <c r="D236" s="184" t="n">
        <v>4529946</v>
      </c>
      <c r="E236" s="185" t="n">
        <v>1</v>
      </c>
      <c r="F236" s="185" t="n">
        <v>340</v>
      </c>
      <c r="G236" s="186"/>
      <c r="H236" s="187"/>
      <c r="I236" s="187"/>
      <c r="J236" s="185"/>
      <c r="K236" s="188"/>
      <c r="L236" s="189"/>
      <c r="M236" s="190"/>
      <c r="N236" s="190"/>
      <c r="O236" s="191"/>
      <c r="P236" s="192"/>
      <c r="Q236" s="192"/>
      <c r="R236" s="192"/>
      <c r="S236" s="193" t="n">
        <v>1292600</v>
      </c>
      <c r="T236" s="193"/>
      <c r="U236" s="193"/>
      <c r="V236" s="193"/>
      <c r="W236" s="193"/>
      <c r="X236" s="193" t="n">
        <v>1302900</v>
      </c>
      <c r="Y236" s="193" t="n">
        <v>331000</v>
      </c>
      <c r="Z236" s="193" t="n">
        <v>361900</v>
      </c>
      <c r="AA236" s="193" t="n">
        <v>313700</v>
      </c>
      <c r="AB236" s="193" t="n">
        <v>296300</v>
      </c>
      <c r="AC236" s="194"/>
      <c r="AD236" s="195"/>
      <c r="AE236" s="196" t="n">
        <f aca="false">103370-10300</f>
        <v>93070</v>
      </c>
      <c r="AF236" s="196" t="n">
        <v>110290</v>
      </c>
      <c r="AG236" s="196" t="n">
        <v>117340</v>
      </c>
      <c r="AH236" s="196" t="n">
        <v>130670</v>
      </c>
      <c r="AI236" s="196" t="n">
        <v>118660</v>
      </c>
      <c r="AJ236" s="196" t="n">
        <v>112570</v>
      </c>
      <c r="AK236" s="196" t="n">
        <v>99450</v>
      </c>
      <c r="AL236" s="196" t="n">
        <v>109690</v>
      </c>
      <c r="AM236" s="196" t="n">
        <v>104560</v>
      </c>
      <c r="AN236" s="196" t="n">
        <v>104540</v>
      </c>
      <c r="AO236" s="196" t="n">
        <v>104540</v>
      </c>
      <c r="AP236" s="197" t="n">
        <v>87220</v>
      </c>
      <c r="AQ236" s="181"/>
    </row>
    <row r="237" customFormat="false" ht="12.75" hidden="true" customHeight="true" outlineLevel="0" collapsed="false">
      <c r="A237" s="165"/>
      <c r="B237" s="182" t="n">
        <v>10</v>
      </c>
      <c r="C237" s="183" t="n">
        <v>709</v>
      </c>
      <c r="D237" s="184" t="n">
        <v>5210114</v>
      </c>
      <c r="E237" s="185" t="n">
        <v>1</v>
      </c>
      <c r="F237" s="185" t="n">
        <v>226</v>
      </c>
      <c r="G237" s="186"/>
      <c r="H237" s="187"/>
      <c r="I237" s="187"/>
      <c r="J237" s="185"/>
      <c r="K237" s="188"/>
      <c r="L237" s="189"/>
      <c r="M237" s="190"/>
      <c r="N237" s="190"/>
      <c r="O237" s="191"/>
      <c r="P237" s="192"/>
      <c r="Q237" s="192"/>
      <c r="R237" s="192"/>
      <c r="S237" s="193" t="n">
        <v>84000</v>
      </c>
      <c r="T237" s="193"/>
      <c r="U237" s="193"/>
      <c r="V237" s="193"/>
      <c r="W237" s="193"/>
      <c r="X237" s="193" t="n">
        <v>84000</v>
      </c>
      <c r="Y237" s="193" t="n">
        <v>84000</v>
      </c>
      <c r="Z237" s="193" t="n">
        <v>0</v>
      </c>
      <c r="AA237" s="193" t="n">
        <v>0</v>
      </c>
      <c r="AB237" s="193" t="n">
        <v>0</v>
      </c>
      <c r="AC237" s="194"/>
      <c r="AD237" s="195"/>
      <c r="AE237" s="196" t="n">
        <v>0</v>
      </c>
      <c r="AF237" s="196" t="n">
        <v>84000</v>
      </c>
      <c r="AG237" s="196" t="n">
        <v>0</v>
      </c>
      <c r="AH237" s="196" t="n">
        <v>0</v>
      </c>
      <c r="AI237" s="196" t="n">
        <v>0</v>
      </c>
      <c r="AJ237" s="196" t="n">
        <v>0</v>
      </c>
      <c r="AK237" s="196" t="n">
        <v>0</v>
      </c>
      <c r="AL237" s="196" t="n">
        <v>0</v>
      </c>
      <c r="AM237" s="196" t="n">
        <v>0</v>
      </c>
      <c r="AN237" s="196" t="n">
        <v>0</v>
      </c>
      <c r="AO237" s="196" t="n">
        <v>0</v>
      </c>
      <c r="AP237" s="197" t="n">
        <v>0</v>
      </c>
      <c r="AQ237" s="181"/>
    </row>
    <row r="238" customFormat="false" ht="12.75" hidden="true" customHeight="true" outlineLevel="0" collapsed="false">
      <c r="A238" s="165"/>
      <c r="B238" s="182" t="n">
        <v>10</v>
      </c>
      <c r="C238" s="183" t="n">
        <v>709</v>
      </c>
      <c r="D238" s="184" t="n">
        <v>5210117</v>
      </c>
      <c r="E238" s="185" t="n">
        <v>1</v>
      </c>
      <c r="F238" s="185" t="n">
        <v>221</v>
      </c>
      <c r="G238" s="186"/>
      <c r="H238" s="187"/>
      <c r="I238" s="187"/>
      <c r="J238" s="185"/>
      <c r="K238" s="188"/>
      <c r="L238" s="189"/>
      <c r="M238" s="190"/>
      <c r="N238" s="190"/>
      <c r="O238" s="191"/>
      <c r="P238" s="192"/>
      <c r="Q238" s="192"/>
      <c r="R238" s="192"/>
      <c r="S238" s="193" t="n">
        <v>751000</v>
      </c>
      <c r="T238" s="193"/>
      <c r="U238" s="193"/>
      <c r="V238" s="193"/>
      <c r="W238" s="193"/>
      <c r="X238" s="193" t="n">
        <v>751000</v>
      </c>
      <c r="Y238" s="193" t="n">
        <v>127500</v>
      </c>
      <c r="Z238" s="193" t="n">
        <v>127500</v>
      </c>
      <c r="AA238" s="193" t="n">
        <v>196000</v>
      </c>
      <c r="AB238" s="193" t="n">
        <v>300000</v>
      </c>
      <c r="AC238" s="194"/>
      <c r="AD238" s="195"/>
      <c r="AE238" s="196" t="n">
        <v>42500</v>
      </c>
      <c r="AF238" s="196" t="n">
        <v>42500</v>
      </c>
      <c r="AG238" s="196" t="n">
        <v>42500</v>
      </c>
      <c r="AH238" s="196" t="n">
        <v>42500</v>
      </c>
      <c r="AI238" s="196" t="n">
        <v>42500</v>
      </c>
      <c r="AJ238" s="196" t="n">
        <v>42500</v>
      </c>
      <c r="AK238" s="196" t="n">
        <v>50000</v>
      </c>
      <c r="AL238" s="196" t="n">
        <v>57500</v>
      </c>
      <c r="AM238" s="196" t="n">
        <v>88500</v>
      </c>
      <c r="AN238" s="196" t="n">
        <v>100000</v>
      </c>
      <c r="AO238" s="196" t="n">
        <v>100000</v>
      </c>
      <c r="AP238" s="197" t="n">
        <v>100000</v>
      </c>
      <c r="AQ238" s="181"/>
    </row>
    <row r="239" customFormat="false" ht="12.75" hidden="true" customHeight="true" outlineLevel="0" collapsed="false">
      <c r="A239" s="165"/>
      <c r="B239" s="182" t="n">
        <v>10</v>
      </c>
      <c r="C239" s="183" t="n">
        <v>709</v>
      </c>
      <c r="D239" s="184" t="n">
        <v>5210154</v>
      </c>
      <c r="E239" s="185" t="n">
        <v>1</v>
      </c>
      <c r="F239" s="185" t="n">
        <v>226</v>
      </c>
      <c r="G239" s="186"/>
      <c r="H239" s="187"/>
      <c r="I239" s="187"/>
      <c r="J239" s="185"/>
      <c r="K239" s="188"/>
      <c r="L239" s="189"/>
      <c r="M239" s="190"/>
      <c r="N239" s="190"/>
      <c r="O239" s="191"/>
      <c r="P239" s="192"/>
      <c r="Q239" s="192"/>
      <c r="R239" s="192"/>
      <c r="S239" s="193" t="n">
        <v>500</v>
      </c>
      <c r="T239" s="193"/>
      <c r="U239" s="193"/>
      <c r="V239" s="193"/>
      <c r="W239" s="193"/>
      <c r="X239" s="193" t="n">
        <v>500</v>
      </c>
      <c r="Y239" s="193" t="n">
        <v>500</v>
      </c>
      <c r="Z239" s="193" t="n">
        <v>0</v>
      </c>
      <c r="AA239" s="193" t="n">
        <v>0</v>
      </c>
      <c r="AB239" s="193" t="n">
        <v>0</v>
      </c>
      <c r="AC239" s="194"/>
      <c r="AD239" s="195"/>
      <c r="AE239" s="196" t="n">
        <v>0</v>
      </c>
      <c r="AF239" s="196" t="n">
        <v>500</v>
      </c>
      <c r="AG239" s="196" t="n">
        <v>0</v>
      </c>
      <c r="AH239" s="196" t="n">
        <v>0</v>
      </c>
      <c r="AI239" s="196" t="n">
        <v>0</v>
      </c>
      <c r="AJ239" s="196" t="n">
        <v>0</v>
      </c>
      <c r="AK239" s="196" t="n">
        <v>0</v>
      </c>
      <c r="AL239" s="196" t="n">
        <v>0</v>
      </c>
      <c r="AM239" s="196" t="n">
        <v>0</v>
      </c>
      <c r="AN239" s="196" t="n">
        <v>0</v>
      </c>
      <c r="AO239" s="196" t="n">
        <v>0</v>
      </c>
      <c r="AP239" s="197" t="n">
        <v>0</v>
      </c>
      <c r="AQ239" s="181"/>
    </row>
    <row r="240" customFormat="false" ht="12.75" hidden="true" customHeight="true" outlineLevel="0" collapsed="false">
      <c r="A240" s="165"/>
      <c r="B240" s="182" t="n">
        <v>10</v>
      </c>
      <c r="C240" s="183" t="n">
        <v>709</v>
      </c>
      <c r="D240" s="184" t="n">
        <v>5210167</v>
      </c>
      <c r="E240" s="185" t="n">
        <v>1</v>
      </c>
      <c r="F240" s="185" t="n">
        <v>221</v>
      </c>
      <c r="G240" s="186"/>
      <c r="H240" s="187"/>
      <c r="I240" s="187"/>
      <c r="J240" s="185"/>
      <c r="K240" s="188"/>
      <c r="L240" s="189"/>
      <c r="M240" s="190"/>
      <c r="N240" s="190"/>
      <c r="O240" s="191"/>
      <c r="P240" s="192"/>
      <c r="Q240" s="192"/>
      <c r="R240" s="192"/>
      <c r="S240" s="193" t="n">
        <v>3800</v>
      </c>
      <c r="T240" s="193"/>
      <c r="U240" s="193"/>
      <c r="V240" s="193"/>
      <c r="W240" s="193"/>
      <c r="X240" s="193" t="n">
        <v>3800</v>
      </c>
      <c r="Y240" s="193" t="n">
        <v>1000</v>
      </c>
      <c r="Z240" s="193" t="n">
        <v>1000</v>
      </c>
      <c r="AA240" s="193" t="n">
        <v>1000</v>
      </c>
      <c r="AB240" s="193" t="n">
        <v>800</v>
      </c>
      <c r="AC240" s="194"/>
      <c r="AD240" s="195"/>
      <c r="AE240" s="196" t="n">
        <v>0</v>
      </c>
      <c r="AF240" s="196" t="n">
        <v>1000</v>
      </c>
      <c r="AG240" s="196" t="n">
        <v>0</v>
      </c>
      <c r="AH240" s="196" t="n">
        <v>0</v>
      </c>
      <c r="AI240" s="196" t="n">
        <v>1000</v>
      </c>
      <c r="AJ240" s="196" t="n">
        <v>0</v>
      </c>
      <c r="AK240" s="196" t="n">
        <v>0</v>
      </c>
      <c r="AL240" s="196" t="n">
        <v>1000</v>
      </c>
      <c r="AM240" s="196" t="n">
        <v>0</v>
      </c>
      <c r="AN240" s="196" t="n">
        <v>0</v>
      </c>
      <c r="AO240" s="196" t="n">
        <v>800</v>
      </c>
      <c r="AP240" s="197" t="n">
        <v>0</v>
      </c>
      <c r="AQ240" s="181"/>
    </row>
    <row r="241" customFormat="false" ht="12.75" hidden="true" customHeight="true" outlineLevel="0" collapsed="false">
      <c r="A241" s="165"/>
      <c r="B241" s="182" t="n">
        <v>10</v>
      </c>
      <c r="C241" s="183" t="n">
        <v>709</v>
      </c>
      <c r="D241" s="184" t="n">
        <v>5210207</v>
      </c>
      <c r="E241" s="185" t="n">
        <v>500</v>
      </c>
      <c r="F241" s="185" t="n">
        <v>211</v>
      </c>
      <c r="G241" s="186"/>
      <c r="H241" s="187"/>
      <c r="I241" s="187"/>
      <c r="J241" s="185"/>
      <c r="K241" s="188"/>
      <c r="L241" s="189"/>
      <c r="M241" s="190"/>
      <c r="N241" s="190"/>
      <c r="O241" s="191"/>
      <c r="P241" s="192"/>
      <c r="Q241" s="192"/>
      <c r="R241" s="192"/>
      <c r="S241" s="193" t="n">
        <v>1639200</v>
      </c>
      <c r="T241" s="193"/>
      <c r="U241" s="193"/>
      <c r="V241" s="193"/>
      <c r="W241" s="193"/>
      <c r="X241" s="193" t="n">
        <v>1463500</v>
      </c>
      <c r="Y241" s="193" t="n">
        <v>387000</v>
      </c>
      <c r="Z241" s="193" t="n">
        <v>404400</v>
      </c>
      <c r="AA241" s="193" t="n">
        <v>486100</v>
      </c>
      <c r="AB241" s="193" t="n">
        <v>186000</v>
      </c>
      <c r="AC241" s="194"/>
      <c r="AD241" s="195"/>
      <c r="AE241" s="196" t="n">
        <v>147300</v>
      </c>
      <c r="AF241" s="196" t="n">
        <v>129700</v>
      </c>
      <c r="AG241" s="196" t="n">
        <v>110000</v>
      </c>
      <c r="AH241" s="196" t="n">
        <v>131700</v>
      </c>
      <c r="AI241" s="196" t="n">
        <v>110200</v>
      </c>
      <c r="AJ241" s="196" t="n">
        <v>162500</v>
      </c>
      <c r="AK241" s="196" t="n">
        <v>117200</v>
      </c>
      <c r="AL241" s="196" t="n">
        <v>121400</v>
      </c>
      <c r="AM241" s="196" t="n">
        <v>247500</v>
      </c>
      <c r="AN241" s="196" t="n">
        <v>110000</v>
      </c>
      <c r="AO241" s="196" t="n">
        <v>76000</v>
      </c>
      <c r="AP241" s="197" t="n">
        <v>175700</v>
      </c>
      <c r="AQ241" s="181"/>
    </row>
    <row r="242" customFormat="false" ht="12.75" hidden="true" customHeight="true" outlineLevel="0" collapsed="false">
      <c r="A242" s="165"/>
      <c r="B242" s="182" t="n">
        <v>10</v>
      </c>
      <c r="C242" s="183" t="n">
        <v>709</v>
      </c>
      <c r="D242" s="184" t="n">
        <v>5210207</v>
      </c>
      <c r="E242" s="185" t="n">
        <v>500</v>
      </c>
      <c r="F242" s="185" t="n">
        <v>213</v>
      </c>
      <c r="G242" s="186"/>
      <c r="H242" s="187"/>
      <c r="I242" s="187"/>
      <c r="J242" s="185"/>
      <c r="K242" s="188"/>
      <c r="L242" s="189"/>
      <c r="M242" s="190"/>
      <c r="N242" s="190"/>
      <c r="O242" s="191"/>
      <c r="P242" s="192"/>
      <c r="Q242" s="192"/>
      <c r="R242" s="192"/>
      <c r="S242" s="193" t="n">
        <v>429500</v>
      </c>
      <c r="T242" s="193"/>
      <c r="U242" s="193"/>
      <c r="V242" s="193"/>
      <c r="W242" s="193"/>
      <c r="X242" s="193" t="n">
        <v>383400</v>
      </c>
      <c r="Y242" s="193" t="n">
        <v>101400</v>
      </c>
      <c r="Z242" s="193" t="n">
        <v>106000</v>
      </c>
      <c r="AA242" s="193" t="n">
        <v>127300</v>
      </c>
      <c r="AB242" s="193" t="n">
        <v>48700</v>
      </c>
      <c r="AC242" s="194"/>
      <c r="AD242" s="195"/>
      <c r="AE242" s="196" t="n">
        <v>38600</v>
      </c>
      <c r="AF242" s="196" t="n">
        <v>34000</v>
      </c>
      <c r="AG242" s="196" t="n">
        <v>28800</v>
      </c>
      <c r="AH242" s="196" t="n">
        <v>34500</v>
      </c>
      <c r="AI242" s="196" t="n">
        <v>28900</v>
      </c>
      <c r="AJ242" s="196" t="n">
        <v>42600</v>
      </c>
      <c r="AK242" s="196" t="n">
        <v>30700</v>
      </c>
      <c r="AL242" s="196" t="n">
        <v>31800</v>
      </c>
      <c r="AM242" s="196" t="n">
        <v>64800</v>
      </c>
      <c r="AN242" s="196" t="n">
        <v>28800</v>
      </c>
      <c r="AO242" s="196" t="n">
        <v>19900</v>
      </c>
      <c r="AP242" s="197" t="n">
        <v>46100</v>
      </c>
      <c r="AQ242" s="181"/>
    </row>
    <row r="243" customFormat="false" ht="12.75" hidden="true" customHeight="true" outlineLevel="0" collapsed="false">
      <c r="A243" s="165"/>
      <c r="B243" s="182" t="n">
        <v>10</v>
      </c>
      <c r="C243" s="183" t="n">
        <v>709</v>
      </c>
      <c r="D243" s="184" t="n">
        <v>5222901</v>
      </c>
      <c r="E243" s="185" t="n">
        <v>22</v>
      </c>
      <c r="F243" s="185" t="n">
        <v>340</v>
      </c>
      <c r="G243" s="186"/>
      <c r="H243" s="187"/>
      <c r="I243" s="187"/>
      <c r="J243" s="185"/>
      <c r="K243" s="188"/>
      <c r="L243" s="189"/>
      <c r="M243" s="190"/>
      <c r="N243" s="190"/>
      <c r="O243" s="191"/>
      <c r="P243" s="192"/>
      <c r="Q243" s="192"/>
      <c r="R243" s="192"/>
      <c r="S243" s="193" t="n">
        <v>5117800</v>
      </c>
      <c r="T243" s="193"/>
      <c r="U243" s="193"/>
      <c r="V243" s="193"/>
      <c r="W243" s="193"/>
      <c r="X243" s="193" t="n">
        <v>5117800</v>
      </c>
      <c r="Y243" s="193" t="n">
        <v>1300511</v>
      </c>
      <c r="Z243" s="193" t="n">
        <v>1114722</v>
      </c>
      <c r="AA243" s="193" t="n">
        <v>1163183</v>
      </c>
      <c r="AB243" s="193" t="n">
        <v>1539384</v>
      </c>
      <c r="AC243" s="194"/>
      <c r="AD243" s="195"/>
      <c r="AE243" s="196" t="n">
        <v>398115</v>
      </c>
      <c r="AF243" s="196" t="n">
        <v>504281</v>
      </c>
      <c r="AG243" s="196" t="n">
        <v>398115</v>
      </c>
      <c r="AH243" s="196" t="n">
        <v>583902</v>
      </c>
      <c r="AI243" s="196" t="n">
        <v>530820</v>
      </c>
      <c r="AJ243" s="196" t="n">
        <v>0</v>
      </c>
      <c r="AK243" s="196" t="n">
        <v>0</v>
      </c>
      <c r="AL243" s="196" t="n">
        <v>0</v>
      </c>
      <c r="AM243" s="196" t="n">
        <v>1163183</v>
      </c>
      <c r="AN243" s="196" t="n">
        <v>583902</v>
      </c>
      <c r="AO243" s="196" t="n">
        <v>398115</v>
      </c>
      <c r="AP243" s="197" t="n">
        <v>557367</v>
      </c>
      <c r="AQ243" s="181"/>
    </row>
    <row r="244" customFormat="false" ht="12.75" hidden="true" customHeight="true" outlineLevel="0" collapsed="false">
      <c r="A244" s="165"/>
      <c r="B244" s="182" t="n">
        <v>10</v>
      </c>
      <c r="C244" s="183" t="n">
        <v>709</v>
      </c>
      <c r="D244" s="184" t="n">
        <v>5222951</v>
      </c>
      <c r="E244" s="185" t="n">
        <v>22</v>
      </c>
      <c r="F244" s="185" t="n">
        <v>340</v>
      </c>
      <c r="G244" s="186"/>
      <c r="H244" s="187"/>
      <c r="I244" s="187"/>
      <c r="J244" s="185"/>
      <c r="K244" s="188"/>
      <c r="L244" s="189"/>
      <c r="M244" s="190"/>
      <c r="N244" s="190"/>
      <c r="O244" s="191"/>
      <c r="P244" s="192"/>
      <c r="Q244" s="192"/>
      <c r="R244" s="192"/>
      <c r="S244" s="193" t="n">
        <v>5117800</v>
      </c>
      <c r="T244" s="193"/>
      <c r="U244" s="193"/>
      <c r="V244" s="193"/>
      <c r="W244" s="193"/>
      <c r="X244" s="193" t="n">
        <v>5117800</v>
      </c>
      <c r="Y244" s="193" t="n">
        <v>1300511</v>
      </c>
      <c r="Z244" s="193" t="n">
        <v>1114722</v>
      </c>
      <c r="AA244" s="193" t="n">
        <v>1163183</v>
      </c>
      <c r="AB244" s="193" t="n">
        <v>1539384</v>
      </c>
      <c r="AC244" s="194"/>
      <c r="AD244" s="195"/>
      <c r="AE244" s="196" t="n">
        <v>398115</v>
      </c>
      <c r="AF244" s="196" t="n">
        <v>504281</v>
      </c>
      <c r="AG244" s="196" t="n">
        <v>398115</v>
      </c>
      <c r="AH244" s="196" t="n">
        <v>583902</v>
      </c>
      <c r="AI244" s="196" t="n">
        <v>530820</v>
      </c>
      <c r="AJ244" s="196" t="n">
        <v>0</v>
      </c>
      <c r="AK244" s="196" t="n">
        <v>0</v>
      </c>
      <c r="AL244" s="196" t="n">
        <v>0</v>
      </c>
      <c r="AM244" s="196" t="n">
        <v>1163183</v>
      </c>
      <c r="AN244" s="196" t="n">
        <v>583902</v>
      </c>
      <c r="AO244" s="196" t="n">
        <v>398115</v>
      </c>
      <c r="AP244" s="197" t="n">
        <v>557367</v>
      </c>
      <c r="AQ244" s="181"/>
    </row>
    <row r="245" customFormat="false" ht="12.75" hidden="true" customHeight="true" outlineLevel="0" collapsed="false">
      <c r="A245" s="165"/>
      <c r="B245" s="182" t="n">
        <v>10</v>
      </c>
      <c r="C245" s="183" t="n">
        <v>709</v>
      </c>
      <c r="D245" s="184" t="n">
        <v>7950000</v>
      </c>
      <c r="E245" s="185" t="n">
        <v>22</v>
      </c>
      <c r="F245" s="185" t="n">
        <v>211</v>
      </c>
      <c r="G245" s="186"/>
      <c r="H245" s="187"/>
      <c r="I245" s="187"/>
      <c r="J245" s="185"/>
      <c r="K245" s="188"/>
      <c r="L245" s="189"/>
      <c r="M245" s="190"/>
      <c r="N245" s="190"/>
      <c r="O245" s="191"/>
      <c r="P245" s="192"/>
      <c r="Q245" s="192"/>
      <c r="R245" s="192"/>
      <c r="S245" s="193" t="n">
        <v>1600</v>
      </c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4"/>
      <c r="AD245" s="195"/>
      <c r="AE245" s="196"/>
      <c r="AF245" s="196"/>
      <c r="AG245" s="196"/>
      <c r="AH245" s="196"/>
      <c r="AI245" s="196" t="n">
        <v>1600</v>
      </c>
      <c r="AJ245" s="196"/>
      <c r="AK245" s="196"/>
      <c r="AL245" s="196"/>
      <c r="AM245" s="196"/>
      <c r="AN245" s="196"/>
      <c r="AO245" s="196"/>
      <c r="AP245" s="197" t="n">
        <v>1600</v>
      </c>
      <c r="AQ245" s="181"/>
    </row>
    <row r="246" customFormat="false" ht="12.75" hidden="true" customHeight="true" outlineLevel="0" collapsed="false">
      <c r="A246" s="165"/>
      <c r="B246" s="182" t="n">
        <v>10</v>
      </c>
      <c r="C246" s="183" t="n">
        <v>709</v>
      </c>
      <c r="D246" s="184" t="n">
        <v>7950000</v>
      </c>
      <c r="E246" s="185" t="n">
        <v>22</v>
      </c>
      <c r="F246" s="185" t="n">
        <v>212</v>
      </c>
      <c r="G246" s="186"/>
      <c r="H246" s="187"/>
      <c r="I246" s="187"/>
      <c r="J246" s="185"/>
      <c r="K246" s="188"/>
      <c r="L246" s="189"/>
      <c r="M246" s="190"/>
      <c r="N246" s="190"/>
      <c r="O246" s="191"/>
      <c r="P246" s="192"/>
      <c r="Q246" s="192"/>
      <c r="R246" s="192"/>
      <c r="S246" s="193" t="n">
        <v>37400</v>
      </c>
      <c r="T246" s="193"/>
      <c r="U246" s="193"/>
      <c r="V246" s="193"/>
      <c r="W246" s="193"/>
      <c r="X246" s="193" t="n">
        <v>35400</v>
      </c>
      <c r="Y246" s="193" t="n">
        <v>21300</v>
      </c>
      <c r="Z246" s="193" t="n">
        <v>9900</v>
      </c>
      <c r="AA246" s="193" t="n">
        <v>0</v>
      </c>
      <c r="AB246" s="193" t="n">
        <v>4200</v>
      </c>
      <c r="AC246" s="194"/>
      <c r="AD246" s="195"/>
      <c r="AE246" s="196" t="n">
        <v>13700</v>
      </c>
      <c r="AF246" s="196" t="n">
        <v>5200</v>
      </c>
      <c r="AG246" s="196" t="n">
        <v>2400</v>
      </c>
      <c r="AH246" s="196" t="n">
        <v>2400</v>
      </c>
      <c r="AI246" s="196" t="n">
        <v>1500</v>
      </c>
      <c r="AJ246" s="196" t="n">
        <v>6000</v>
      </c>
      <c r="AK246" s="196" t="n">
        <v>0</v>
      </c>
      <c r="AL246" s="196" t="n">
        <v>0</v>
      </c>
      <c r="AM246" s="196" t="n">
        <v>0</v>
      </c>
      <c r="AN246" s="196" t="n">
        <v>900</v>
      </c>
      <c r="AO246" s="196" t="n">
        <v>900</v>
      </c>
      <c r="AP246" s="197" t="n">
        <f aca="false">2400+2000</f>
        <v>4400</v>
      </c>
      <c r="AQ246" s="181"/>
    </row>
    <row r="247" customFormat="false" ht="12.75" hidden="true" customHeight="true" outlineLevel="0" collapsed="false">
      <c r="A247" s="165"/>
      <c r="B247" s="182" t="n">
        <v>10</v>
      </c>
      <c r="C247" s="183" t="n">
        <v>709</v>
      </c>
      <c r="D247" s="184" t="n">
        <v>7950000</v>
      </c>
      <c r="E247" s="185" t="n">
        <v>22</v>
      </c>
      <c r="F247" s="185" t="n">
        <v>213</v>
      </c>
      <c r="G247" s="186"/>
      <c r="H247" s="187"/>
      <c r="I247" s="187"/>
      <c r="J247" s="185"/>
      <c r="K247" s="188"/>
      <c r="L247" s="189"/>
      <c r="M247" s="190"/>
      <c r="N247" s="190"/>
      <c r="O247" s="191"/>
      <c r="P247" s="192"/>
      <c r="Q247" s="192"/>
      <c r="R247" s="192"/>
      <c r="S247" s="193" t="n">
        <v>400</v>
      </c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4"/>
      <c r="AD247" s="195"/>
      <c r="AE247" s="196"/>
      <c r="AF247" s="196"/>
      <c r="AG247" s="196"/>
      <c r="AH247" s="196"/>
      <c r="AI247" s="196" t="n">
        <v>400</v>
      </c>
      <c r="AJ247" s="196"/>
      <c r="AK247" s="196"/>
      <c r="AL247" s="196"/>
      <c r="AM247" s="196"/>
      <c r="AN247" s="196"/>
      <c r="AO247" s="196"/>
      <c r="AP247" s="197" t="n">
        <v>400</v>
      </c>
      <c r="AQ247" s="181"/>
    </row>
    <row r="248" customFormat="false" ht="12.75" hidden="true" customHeight="true" outlineLevel="0" collapsed="false">
      <c r="A248" s="165"/>
      <c r="B248" s="182" t="n">
        <v>10</v>
      </c>
      <c r="C248" s="183" t="n">
        <v>709</v>
      </c>
      <c r="D248" s="184" t="n">
        <v>7950000</v>
      </c>
      <c r="E248" s="185" t="n">
        <v>22</v>
      </c>
      <c r="F248" s="185" t="n">
        <v>222</v>
      </c>
      <c r="G248" s="186"/>
      <c r="H248" s="187"/>
      <c r="I248" s="187"/>
      <c r="J248" s="185"/>
      <c r="K248" s="188"/>
      <c r="L248" s="189"/>
      <c r="M248" s="190"/>
      <c r="N248" s="190"/>
      <c r="O248" s="191"/>
      <c r="P248" s="192"/>
      <c r="Q248" s="192"/>
      <c r="R248" s="192"/>
      <c r="S248" s="193" t="n">
        <v>30000</v>
      </c>
      <c r="T248" s="193"/>
      <c r="U248" s="193"/>
      <c r="V248" s="193"/>
      <c r="W248" s="193"/>
      <c r="X248" s="193" t="n">
        <v>20000</v>
      </c>
      <c r="Y248" s="193" t="n">
        <v>20000</v>
      </c>
      <c r="Z248" s="193" t="n">
        <v>0</v>
      </c>
      <c r="AA248" s="193" t="n">
        <v>0</v>
      </c>
      <c r="AB248" s="193" t="n">
        <v>0</v>
      </c>
      <c r="AC248" s="194"/>
      <c r="AD248" s="195"/>
      <c r="AE248" s="196" t="n">
        <v>20000</v>
      </c>
      <c r="AF248" s="196" t="n">
        <v>0</v>
      </c>
      <c r="AG248" s="196" t="n">
        <v>0</v>
      </c>
      <c r="AH248" s="196" t="n">
        <v>0</v>
      </c>
      <c r="AI248" s="196" t="n">
        <v>0</v>
      </c>
      <c r="AJ248" s="196" t="n">
        <v>0</v>
      </c>
      <c r="AK248" s="196" t="n">
        <v>0</v>
      </c>
      <c r="AL248" s="196" t="n">
        <v>0</v>
      </c>
      <c r="AM248" s="196" t="n">
        <v>0</v>
      </c>
      <c r="AN248" s="196" t="n">
        <v>0</v>
      </c>
      <c r="AO248" s="196" t="n">
        <v>0</v>
      </c>
      <c r="AP248" s="197" t="n">
        <v>10000</v>
      </c>
      <c r="AQ248" s="181"/>
    </row>
    <row r="249" customFormat="false" ht="12.75" hidden="true" customHeight="true" outlineLevel="0" collapsed="false">
      <c r="A249" s="165"/>
      <c r="B249" s="182" t="n">
        <v>10</v>
      </c>
      <c r="C249" s="183" t="n">
        <v>709</v>
      </c>
      <c r="D249" s="184" t="n">
        <v>7950000</v>
      </c>
      <c r="E249" s="185" t="n">
        <v>22</v>
      </c>
      <c r="F249" s="185" t="n">
        <v>225</v>
      </c>
      <c r="G249" s="186"/>
      <c r="H249" s="187"/>
      <c r="I249" s="187"/>
      <c r="J249" s="185"/>
      <c r="K249" s="188"/>
      <c r="L249" s="189"/>
      <c r="M249" s="190"/>
      <c r="N249" s="190"/>
      <c r="O249" s="191"/>
      <c r="P249" s="192"/>
      <c r="Q249" s="192"/>
      <c r="R249" s="192"/>
      <c r="S249" s="193" t="n">
        <f aca="false">2451400+5833000</f>
        <v>8284400</v>
      </c>
      <c r="T249" s="193"/>
      <c r="U249" s="193"/>
      <c r="V249" s="193"/>
      <c r="W249" s="193"/>
      <c r="X249" s="193" t="n">
        <v>1488000</v>
      </c>
      <c r="Y249" s="193" t="n">
        <v>577000</v>
      </c>
      <c r="Z249" s="193" t="n">
        <v>554000</v>
      </c>
      <c r="AA249" s="193" t="n">
        <v>357000</v>
      </c>
      <c r="AB249" s="193" t="n">
        <v>0</v>
      </c>
      <c r="AC249" s="194"/>
      <c r="AD249" s="195"/>
      <c r="AE249" s="196" t="n">
        <f aca="false">389000-29000</f>
        <v>360000</v>
      </c>
      <c r="AF249" s="196" t="n">
        <v>188000</v>
      </c>
      <c r="AG249" s="196" t="n">
        <v>0</v>
      </c>
      <c r="AH249" s="196" t="n">
        <v>554000</v>
      </c>
      <c r="AI249" s="196" t="n">
        <v>0</v>
      </c>
      <c r="AJ249" s="196" t="n">
        <v>0</v>
      </c>
      <c r="AK249" s="196" t="n">
        <v>357000</v>
      </c>
      <c r="AL249" s="196" t="n">
        <v>0</v>
      </c>
      <c r="AM249" s="196" t="n">
        <v>0</v>
      </c>
      <c r="AN249" s="196" t="n">
        <v>321000</v>
      </c>
      <c r="AO249" s="196" t="n">
        <v>321000</v>
      </c>
      <c r="AP249" s="197" t="n">
        <f aca="false">321000+400+5833000</f>
        <v>6154400</v>
      </c>
      <c r="AQ249" s="181"/>
    </row>
    <row r="250" customFormat="false" ht="12.75" hidden="true" customHeight="true" outlineLevel="0" collapsed="false">
      <c r="A250" s="165"/>
      <c r="B250" s="182" t="n">
        <v>10</v>
      </c>
      <c r="C250" s="183" t="n">
        <v>709</v>
      </c>
      <c r="D250" s="184" t="n">
        <v>7950000</v>
      </c>
      <c r="E250" s="185" t="n">
        <v>22</v>
      </c>
      <c r="F250" s="185" t="n">
        <v>226</v>
      </c>
      <c r="G250" s="186"/>
      <c r="H250" s="187"/>
      <c r="I250" s="187"/>
      <c r="J250" s="185"/>
      <c r="K250" s="188"/>
      <c r="L250" s="189"/>
      <c r="M250" s="190"/>
      <c r="N250" s="190"/>
      <c r="O250" s="191"/>
      <c r="P250" s="192"/>
      <c r="Q250" s="192"/>
      <c r="R250" s="192"/>
      <c r="S250" s="193" t="n">
        <v>272300</v>
      </c>
      <c r="T250" s="193"/>
      <c r="U250" s="193"/>
      <c r="V250" s="193"/>
      <c r="W250" s="193"/>
      <c r="X250" s="193" t="n">
        <v>2212700</v>
      </c>
      <c r="Y250" s="193" t="n">
        <v>292200</v>
      </c>
      <c r="Z250" s="193" t="n">
        <v>1750300</v>
      </c>
      <c r="AA250" s="193" t="n">
        <v>71000</v>
      </c>
      <c r="AB250" s="193" t="n">
        <v>99200</v>
      </c>
      <c r="AC250" s="194"/>
      <c r="AD250" s="195"/>
      <c r="AE250" s="196" t="n">
        <v>0</v>
      </c>
      <c r="AF250" s="196" t="n">
        <v>0</v>
      </c>
      <c r="AG250" s="196" t="n">
        <v>0</v>
      </c>
      <c r="AH250" s="196" t="n">
        <v>97600</v>
      </c>
      <c r="AI250" s="196" t="n">
        <v>0</v>
      </c>
      <c r="AJ250" s="196" t="n">
        <v>4500</v>
      </c>
      <c r="AK250" s="196" t="n">
        <v>0</v>
      </c>
      <c r="AL250" s="196" t="n">
        <v>0</v>
      </c>
      <c r="AM250" s="196" t="n">
        <v>71000</v>
      </c>
      <c r="AN250" s="196" t="n">
        <v>88000</v>
      </c>
      <c r="AO250" s="196" t="n">
        <v>3600</v>
      </c>
      <c r="AP250" s="197" t="n">
        <v>7600</v>
      </c>
      <c r="AQ250" s="181"/>
    </row>
    <row r="251" customFormat="false" ht="12.75" hidden="true" customHeight="true" outlineLevel="0" collapsed="false">
      <c r="A251" s="165"/>
      <c r="B251" s="182" t="n">
        <v>10</v>
      </c>
      <c r="C251" s="183" t="n">
        <v>709</v>
      </c>
      <c r="D251" s="184" t="n">
        <v>7950000</v>
      </c>
      <c r="E251" s="185" t="n">
        <v>22</v>
      </c>
      <c r="F251" s="185" t="n">
        <v>290</v>
      </c>
      <c r="G251" s="186"/>
      <c r="H251" s="187"/>
      <c r="I251" s="187"/>
      <c r="J251" s="185"/>
      <c r="K251" s="188"/>
      <c r="L251" s="189"/>
      <c r="M251" s="190"/>
      <c r="N251" s="190"/>
      <c r="O251" s="191"/>
      <c r="P251" s="192"/>
      <c r="Q251" s="192"/>
      <c r="R251" s="192"/>
      <c r="S251" s="193" t="n">
        <v>383400</v>
      </c>
      <c r="T251" s="193"/>
      <c r="U251" s="193"/>
      <c r="V251" s="193"/>
      <c r="W251" s="193"/>
      <c r="X251" s="193" t="n">
        <v>491400</v>
      </c>
      <c r="Y251" s="193" t="n">
        <v>461900</v>
      </c>
      <c r="Z251" s="193" t="n">
        <v>19600</v>
      </c>
      <c r="AA251" s="193" t="n">
        <v>1800</v>
      </c>
      <c r="AB251" s="193" t="n">
        <v>8100</v>
      </c>
      <c r="AC251" s="194"/>
      <c r="AD251" s="195"/>
      <c r="AE251" s="196" t="n">
        <f aca="false">447200-108000</f>
        <v>339200</v>
      </c>
      <c r="AF251" s="196" t="n">
        <v>4500</v>
      </c>
      <c r="AG251" s="196" t="n">
        <v>10200</v>
      </c>
      <c r="AH251" s="196" t="n">
        <v>14200</v>
      </c>
      <c r="AI251" s="196" t="n">
        <v>5400</v>
      </c>
      <c r="AJ251" s="196" t="n">
        <v>0</v>
      </c>
      <c r="AK251" s="196" t="n">
        <v>0</v>
      </c>
      <c r="AL251" s="196" t="n">
        <v>0</v>
      </c>
      <c r="AM251" s="196" t="n">
        <v>1800</v>
      </c>
      <c r="AN251" s="196" t="n">
        <v>0</v>
      </c>
      <c r="AO251" s="196" t="n">
        <v>5400</v>
      </c>
      <c r="AP251" s="197" t="n">
        <v>2700</v>
      </c>
      <c r="AQ251" s="181"/>
    </row>
    <row r="252" customFormat="false" ht="12.75" hidden="true" customHeight="true" outlineLevel="0" collapsed="false">
      <c r="A252" s="165"/>
      <c r="B252" s="182" t="n">
        <v>10</v>
      </c>
      <c r="C252" s="183" t="n">
        <v>709</v>
      </c>
      <c r="D252" s="184" t="n">
        <v>7950000</v>
      </c>
      <c r="E252" s="185" t="n">
        <v>22</v>
      </c>
      <c r="F252" s="185" t="n">
        <v>310</v>
      </c>
      <c r="G252" s="186"/>
      <c r="H252" s="187"/>
      <c r="I252" s="187"/>
      <c r="J252" s="185"/>
      <c r="K252" s="188"/>
      <c r="L252" s="189"/>
      <c r="M252" s="190"/>
      <c r="N252" s="190"/>
      <c r="O252" s="191"/>
      <c r="P252" s="192"/>
      <c r="Q252" s="192"/>
      <c r="R252" s="192"/>
      <c r="S252" s="193" t="n">
        <v>2119900</v>
      </c>
      <c r="T252" s="193"/>
      <c r="U252" s="193"/>
      <c r="V252" s="193"/>
      <c r="W252" s="193"/>
      <c r="X252" s="193" t="n">
        <v>5224900</v>
      </c>
      <c r="Y252" s="193" t="n">
        <v>705000</v>
      </c>
      <c r="Z252" s="193" t="n">
        <v>2495000</v>
      </c>
      <c r="AA252" s="193" t="n">
        <v>1824900</v>
      </c>
      <c r="AB252" s="193" t="n">
        <v>200000</v>
      </c>
      <c r="AC252" s="194"/>
      <c r="AD252" s="195"/>
      <c r="AE252" s="196" t="n">
        <v>0</v>
      </c>
      <c r="AF252" s="196" t="n">
        <f aca="false">507000-111100</f>
        <v>395900</v>
      </c>
      <c r="AG252" s="196" t="n">
        <v>15000</v>
      </c>
      <c r="AH252" s="196" t="n">
        <v>0</v>
      </c>
      <c r="AI252" s="196" t="n">
        <v>0</v>
      </c>
      <c r="AJ252" s="196" t="n">
        <v>170000</v>
      </c>
      <c r="AK252" s="196" t="n">
        <f aca="false">1082900-485900</f>
        <v>597000</v>
      </c>
      <c r="AL252" s="196" t="n">
        <v>572000</v>
      </c>
      <c r="AM252" s="196" t="n">
        <v>170000</v>
      </c>
      <c r="AN252" s="196" t="n">
        <v>50000</v>
      </c>
      <c r="AO252" s="196" t="n">
        <v>100000</v>
      </c>
      <c r="AP252" s="197" t="n">
        <v>50000</v>
      </c>
      <c r="AQ252" s="181"/>
    </row>
    <row r="253" customFormat="false" ht="12.75" hidden="true" customHeight="true" outlineLevel="0" collapsed="false">
      <c r="A253" s="165"/>
      <c r="B253" s="182" t="n">
        <v>10</v>
      </c>
      <c r="C253" s="183" t="n">
        <v>709</v>
      </c>
      <c r="D253" s="184" t="n">
        <v>7950000</v>
      </c>
      <c r="E253" s="185" t="n">
        <v>22</v>
      </c>
      <c r="F253" s="185" t="n">
        <v>340</v>
      </c>
      <c r="G253" s="186"/>
      <c r="H253" s="187"/>
      <c r="I253" s="187"/>
      <c r="J253" s="185"/>
      <c r="K253" s="188"/>
      <c r="L253" s="189"/>
      <c r="M253" s="190"/>
      <c r="N253" s="190"/>
      <c r="O253" s="191"/>
      <c r="P253" s="192"/>
      <c r="Q253" s="192"/>
      <c r="R253" s="192"/>
      <c r="S253" s="193" t="n">
        <v>2419200</v>
      </c>
      <c r="T253" s="193"/>
      <c r="U253" s="193"/>
      <c r="V253" s="193"/>
      <c r="W253" s="193"/>
      <c r="X253" s="193" t="n">
        <v>3969200</v>
      </c>
      <c r="Y253" s="193" t="n">
        <v>1385700</v>
      </c>
      <c r="Z253" s="193" t="n">
        <v>562300</v>
      </c>
      <c r="AA253" s="193" t="n">
        <v>1989000</v>
      </c>
      <c r="AB253" s="193" t="n">
        <v>32200</v>
      </c>
      <c r="AC253" s="194"/>
      <c r="AD253" s="195"/>
      <c r="AE253" s="196" t="n">
        <v>0</v>
      </c>
      <c r="AF253" s="196" t="n">
        <v>0</v>
      </c>
      <c r="AG253" s="196" t="n">
        <v>21700</v>
      </c>
      <c r="AH253" s="196" t="n">
        <f aca="false">314100-186000</f>
        <v>128100</v>
      </c>
      <c r="AI253" s="196" t="n">
        <v>208800</v>
      </c>
      <c r="AJ253" s="196" t="n">
        <v>39400</v>
      </c>
      <c r="AK253" s="196" t="n">
        <v>418000</v>
      </c>
      <c r="AL253" s="196" t="n">
        <v>380000</v>
      </c>
      <c r="AM253" s="196" t="n">
        <v>1191000</v>
      </c>
      <c r="AN253" s="196" t="n">
        <v>6600</v>
      </c>
      <c r="AO253" s="196" t="n">
        <v>9000</v>
      </c>
      <c r="AP253" s="197" t="n">
        <v>16600</v>
      </c>
      <c r="AQ253" s="181"/>
    </row>
    <row r="254" customFormat="false" ht="12.75" hidden="true" customHeight="true" outlineLevel="0" collapsed="false">
      <c r="A254" s="165"/>
      <c r="B254" s="182" t="n">
        <v>10</v>
      </c>
      <c r="C254" s="183" t="n">
        <v>1004</v>
      </c>
      <c r="D254" s="184" t="n">
        <v>5201000</v>
      </c>
      <c r="E254" s="185" t="n">
        <v>5</v>
      </c>
      <c r="F254" s="185" t="n">
        <v>226</v>
      </c>
      <c r="G254" s="186"/>
      <c r="H254" s="187"/>
      <c r="I254" s="187"/>
      <c r="J254" s="185"/>
      <c r="K254" s="188"/>
      <c r="L254" s="189"/>
      <c r="M254" s="190"/>
      <c r="N254" s="190"/>
      <c r="O254" s="191"/>
      <c r="P254" s="192"/>
      <c r="Q254" s="192"/>
      <c r="R254" s="192"/>
      <c r="S254" s="193" t="n">
        <v>54500</v>
      </c>
      <c r="T254" s="193"/>
      <c r="U254" s="193"/>
      <c r="V254" s="193"/>
      <c r="W254" s="193"/>
      <c r="X254" s="193" t="n">
        <v>54500</v>
      </c>
      <c r="Y254" s="193" t="n">
        <v>13700</v>
      </c>
      <c r="Z254" s="193" t="n">
        <v>13700</v>
      </c>
      <c r="AA254" s="193" t="n">
        <v>13700</v>
      </c>
      <c r="AB254" s="193" t="n">
        <v>13400</v>
      </c>
      <c r="AC254" s="194"/>
      <c r="AD254" s="195"/>
      <c r="AE254" s="196" t="n">
        <v>0</v>
      </c>
      <c r="AF254" s="196" t="n">
        <v>13700</v>
      </c>
      <c r="AG254" s="196" t="n">
        <v>0</v>
      </c>
      <c r="AH254" s="196" t="n">
        <v>13700</v>
      </c>
      <c r="AI254" s="196" t="n">
        <v>0</v>
      </c>
      <c r="AJ254" s="196" t="n">
        <v>0</v>
      </c>
      <c r="AK254" s="196" t="n">
        <v>13700</v>
      </c>
      <c r="AL254" s="196" t="n">
        <v>0</v>
      </c>
      <c r="AM254" s="196" t="n">
        <v>0</v>
      </c>
      <c r="AN254" s="196" t="n">
        <v>13400</v>
      </c>
      <c r="AO254" s="196" t="n">
        <v>0</v>
      </c>
      <c r="AP254" s="197" t="n">
        <v>0</v>
      </c>
      <c r="AQ254" s="181"/>
    </row>
    <row r="255" customFormat="false" ht="12.75" hidden="true" customHeight="true" outlineLevel="0" collapsed="false">
      <c r="A255" s="165"/>
      <c r="B255" s="182" t="n">
        <v>10</v>
      </c>
      <c r="C255" s="183" t="n">
        <v>1004</v>
      </c>
      <c r="D255" s="184" t="n">
        <v>5201312</v>
      </c>
      <c r="E255" s="185" t="n">
        <v>5</v>
      </c>
      <c r="F255" s="185" t="n">
        <v>262</v>
      </c>
      <c r="G255" s="186"/>
      <c r="H255" s="187"/>
      <c r="I255" s="187"/>
      <c r="J255" s="185"/>
      <c r="K255" s="188"/>
      <c r="L255" s="189"/>
      <c r="M255" s="190"/>
      <c r="N255" s="190"/>
      <c r="O255" s="191"/>
      <c r="P255" s="192"/>
      <c r="Q255" s="192"/>
      <c r="R255" s="192"/>
      <c r="S255" s="193" t="n">
        <v>19174800</v>
      </c>
      <c r="T255" s="193"/>
      <c r="U255" s="193"/>
      <c r="V255" s="193"/>
      <c r="W255" s="193"/>
      <c r="X255" s="193" t="n">
        <v>19174800</v>
      </c>
      <c r="Y255" s="193" t="n">
        <v>5316000</v>
      </c>
      <c r="Z255" s="193" t="n">
        <v>5316000</v>
      </c>
      <c r="AA255" s="193" t="n">
        <v>5316000</v>
      </c>
      <c r="AB255" s="193" t="n">
        <v>3226800</v>
      </c>
      <c r="AC255" s="194"/>
      <c r="AD255" s="195"/>
      <c r="AE255" s="196" t="n">
        <v>1772000</v>
      </c>
      <c r="AF255" s="196" t="n">
        <v>1772000</v>
      </c>
      <c r="AG255" s="196" t="n">
        <v>1772000</v>
      </c>
      <c r="AH255" s="196" t="n">
        <v>1772000</v>
      </c>
      <c r="AI255" s="196" t="n">
        <v>1772000</v>
      </c>
      <c r="AJ255" s="196" t="n">
        <v>1772000</v>
      </c>
      <c r="AK255" s="196" t="n">
        <v>1772000</v>
      </c>
      <c r="AL255" s="196" t="n">
        <v>1772000</v>
      </c>
      <c r="AM255" s="196" t="n">
        <v>1772000</v>
      </c>
      <c r="AN255" s="196" t="n">
        <v>1772000</v>
      </c>
      <c r="AO255" s="196" t="n">
        <v>1454800</v>
      </c>
      <c r="AP255" s="197" t="n">
        <v>0</v>
      </c>
      <c r="AQ255" s="181"/>
    </row>
    <row r="256" customFormat="false" ht="12.75" hidden="true" customHeight="true" outlineLevel="0" collapsed="false">
      <c r="A256" s="165"/>
      <c r="B256" s="182" t="n">
        <v>10</v>
      </c>
      <c r="C256" s="183" t="n">
        <v>1004</v>
      </c>
      <c r="D256" s="184" t="n">
        <v>5201322</v>
      </c>
      <c r="E256" s="185" t="n">
        <v>5</v>
      </c>
      <c r="F256" s="185" t="n">
        <v>212</v>
      </c>
      <c r="G256" s="186"/>
      <c r="H256" s="187"/>
      <c r="I256" s="187"/>
      <c r="J256" s="185"/>
      <c r="K256" s="188"/>
      <c r="L256" s="189"/>
      <c r="M256" s="190"/>
      <c r="N256" s="190"/>
      <c r="O256" s="191"/>
      <c r="P256" s="192"/>
      <c r="Q256" s="192"/>
      <c r="R256" s="192"/>
      <c r="S256" s="193" t="n">
        <v>137800</v>
      </c>
      <c r="T256" s="193"/>
      <c r="U256" s="193"/>
      <c r="V256" s="193"/>
      <c r="W256" s="193"/>
      <c r="X256" s="193" t="n">
        <v>137800</v>
      </c>
      <c r="Y256" s="193" t="n">
        <v>0</v>
      </c>
      <c r="Z256" s="193" t="n">
        <v>0</v>
      </c>
      <c r="AA256" s="193" t="n">
        <v>68700</v>
      </c>
      <c r="AB256" s="193" t="n">
        <v>69100</v>
      </c>
      <c r="AC256" s="194"/>
      <c r="AD256" s="195"/>
      <c r="AE256" s="196" t="n">
        <v>0</v>
      </c>
      <c r="AF256" s="196" t="n">
        <v>0</v>
      </c>
      <c r="AG256" s="196" t="n">
        <v>0</v>
      </c>
      <c r="AH256" s="196" t="n">
        <v>0</v>
      </c>
      <c r="AI256" s="196" t="n">
        <v>0</v>
      </c>
      <c r="AJ256" s="196" t="n">
        <v>0</v>
      </c>
      <c r="AK256" s="196" t="n">
        <v>68700</v>
      </c>
      <c r="AL256" s="196" t="n">
        <v>0</v>
      </c>
      <c r="AM256" s="196" t="n">
        <v>0</v>
      </c>
      <c r="AN256" s="196" t="n">
        <v>0</v>
      </c>
      <c r="AO256" s="196" t="n">
        <v>0</v>
      </c>
      <c r="AP256" s="197" t="n">
        <v>69100</v>
      </c>
      <c r="AQ256" s="181"/>
    </row>
    <row r="257" customFormat="false" ht="12.75" hidden="true" customHeight="true" outlineLevel="0" collapsed="false">
      <c r="A257" s="165"/>
      <c r="B257" s="182" t="n">
        <v>10</v>
      </c>
      <c r="C257" s="183" t="n">
        <v>1004</v>
      </c>
      <c r="D257" s="184" t="n">
        <v>5201322</v>
      </c>
      <c r="E257" s="185" t="n">
        <v>5</v>
      </c>
      <c r="F257" s="185" t="n">
        <v>262</v>
      </c>
      <c r="G257" s="186"/>
      <c r="H257" s="187"/>
      <c r="I257" s="187"/>
      <c r="J257" s="185"/>
      <c r="K257" s="188"/>
      <c r="L257" s="189"/>
      <c r="M257" s="190"/>
      <c r="N257" s="190"/>
      <c r="O257" s="191"/>
      <c r="P257" s="192"/>
      <c r="Q257" s="192"/>
      <c r="R257" s="192"/>
      <c r="S257" s="193" t="n">
        <v>2911700</v>
      </c>
      <c r="T257" s="193"/>
      <c r="U257" s="193"/>
      <c r="V257" s="193"/>
      <c r="W257" s="193"/>
      <c r="X257" s="193" t="n">
        <v>2911700</v>
      </c>
      <c r="Y257" s="193" t="n">
        <v>626700</v>
      </c>
      <c r="Z257" s="193" t="n">
        <v>761800</v>
      </c>
      <c r="AA257" s="193" t="n">
        <v>761800</v>
      </c>
      <c r="AB257" s="193" t="n">
        <v>761400</v>
      </c>
      <c r="AC257" s="194"/>
      <c r="AD257" s="195"/>
      <c r="AE257" s="196" t="n">
        <v>118800</v>
      </c>
      <c r="AF257" s="196" t="n">
        <v>254000</v>
      </c>
      <c r="AG257" s="196" t="n">
        <v>253900</v>
      </c>
      <c r="AH257" s="196" t="n">
        <v>253900</v>
      </c>
      <c r="AI257" s="196" t="n">
        <v>254000</v>
      </c>
      <c r="AJ257" s="196" t="n">
        <v>253900</v>
      </c>
      <c r="AK257" s="196" t="n">
        <v>253900</v>
      </c>
      <c r="AL257" s="196" t="n">
        <v>254000</v>
      </c>
      <c r="AM257" s="196" t="n">
        <v>253900</v>
      </c>
      <c r="AN257" s="196" t="n">
        <v>253900</v>
      </c>
      <c r="AO257" s="196" t="n">
        <v>253900</v>
      </c>
      <c r="AP257" s="197" t="n">
        <v>253600</v>
      </c>
      <c r="AQ257" s="181"/>
    </row>
    <row r="258" customFormat="false" ht="12.75" hidden="true" customHeight="true" outlineLevel="0" collapsed="false">
      <c r="A258" s="165"/>
      <c r="B258" s="182" t="n">
        <v>10</v>
      </c>
      <c r="C258" s="183" t="n">
        <v>1004</v>
      </c>
      <c r="D258" s="184" t="n">
        <v>5201332</v>
      </c>
      <c r="E258" s="185" t="n">
        <v>500</v>
      </c>
      <c r="F258" s="185" t="n">
        <v>226</v>
      </c>
      <c r="G258" s="186"/>
      <c r="H258" s="187"/>
      <c r="I258" s="187"/>
      <c r="J258" s="185"/>
      <c r="K258" s="188"/>
      <c r="L258" s="189"/>
      <c r="M258" s="190"/>
      <c r="N258" s="190"/>
      <c r="O258" s="191"/>
      <c r="P258" s="192"/>
      <c r="Q258" s="192"/>
      <c r="R258" s="192"/>
      <c r="S258" s="193" t="n">
        <f aca="false">2178300-100</f>
        <v>2178200</v>
      </c>
      <c r="T258" s="193"/>
      <c r="U258" s="193"/>
      <c r="V258" s="193"/>
      <c r="W258" s="193"/>
      <c r="X258" s="193" t="n">
        <v>2178300</v>
      </c>
      <c r="Y258" s="193" t="n">
        <v>467100</v>
      </c>
      <c r="Z258" s="193" t="n">
        <v>570500</v>
      </c>
      <c r="AA258" s="193" t="n">
        <v>570500</v>
      </c>
      <c r="AB258" s="193" t="n">
        <v>570200</v>
      </c>
      <c r="AC258" s="194"/>
      <c r="AD258" s="195"/>
      <c r="AE258" s="196" t="n">
        <v>86740</v>
      </c>
      <c r="AF258" s="196" t="n">
        <v>190160</v>
      </c>
      <c r="AG258" s="196" t="n">
        <v>190200</v>
      </c>
      <c r="AH258" s="196" t="n">
        <v>190200</v>
      </c>
      <c r="AI258" s="196" t="n">
        <v>190200</v>
      </c>
      <c r="AJ258" s="196" t="n">
        <v>190100</v>
      </c>
      <c r="AK258" s="196" t="n">
        <v>190200</v>
      </c>
      <c r="AL258" s="196" t="n">
        <v>190200</v>
      </c>
      <c r="AM258" s="196" t="n">
        <v>190100</v>
      </c>
      <c r="AN258" s="196" t="n">
        <v>190100</v>
      </c>
      <c r="AO258" s="196" t="n">
        <v>190100</v>
      </c>
      <c r="AP258" s="197" t="n">
        <v>190000</v>
      </c>
      <c r="AQ258" s="181"/>
    </row>
    <row r="259" customFormat="false" ht="12.75" hidden="true" customHeight="true" outlineLevel="0" collapsed="false">
      <c r="A259" s="165"/>
      <c r="B259" s="182" t="n">
        <v>11</v>
      </c>
      <c r="C259" s="183" t="n">
        <v>707</v>
      </c>
      <c r="D259" s="184" t="n">
        <v>20400</v>
      </c>
      <c r="E259" s="185" t="n">
        <v>500</v>
      </c>
      <c r="F259" s="185" t="n">
        <v>211</v>
      </c>
      <c r="G259" s="186"/>
      <c r="H259" s="187"/>
      <c r="I259" s="187"/>
      <c r="J259" s="185"/>
      <c r="K259" s="188"/>
      <c r="L259" s="189"/>
      <c r="M259" s="190"/>
      <c r="N259" s="190"/>
      <c r="O259" s="191"/>
      <c r="P259" s="192"/>
      <c r="Q259" s="192"/>
      <c r="R259" s="192"/>
      <c r="S259" s="193" t="n">
        <v>1842500</v>
      </c>
      <c r="T259" s="193"/>
      <c r="U259" s="193"/>
      <c r="V259" s="193"/>
      <c r="W259" s="193"/>
      <c r="X259" s="193" t="n">
        <v>1842500</v>
      </c>
      <c r="Y259" s="193" t="n">
        <v>459000</v>
      </c>
      <c r="Z259" s="193" t="n">
        <v>459000</v>
      </c>
      <c r="AA259" s="193" t="n">
        <v>459000</v>
      </c>
      <c r="AB259" s="193" t="n">
        <v>465500</v>
      </c>
      <c r="AC259" s="194"/>
      <c r="AD259" s="195"/>
      <c r="AE259" s="196" t="n">
        <f aca="false">153000-100</f>
        <v>152900</v>
      </c>
      <c r="AF259" s="196" t="n">
        <v>153000</v>
      </c>
      <c r="AG259" s="196" t="n">
        <v>153000</v>
      </c>
      <c r="AH259" s="196" t="n">
        <v>153000</v>
      </c>
      <c r="AI259" s="196" t="n">
        <v>153000</v>
      </c>
      <c r="AJ259" s="196" t="n">
        <v>153000</v>
      </c>
      <c r="AK259" s="196" t="n">
        <v>153000</v>
      </c>
      <c r="AL259" s="196" t="n">
        <v>153000</v>
      </c>
      <c r="AM259" s="196" t="n">
        <v>153000</v>
      </c>
      <c r="AN259" s="196" t="n">
        <v>153000</v>
      </c>
      <c r="AO259" s="196" t="n">
        <v>153000</v>
      </c>
      <c r="AP259" s="197" t="n">
        <v>159500</v>
      </c>
      <c r="AQ259" s="181"/>
    </row>
    <row r="260" customFormat="false" ht="12.75" hidden="true" customHeight="true" outlineLevel="0" collapsed="false">
      <c r="A260" s="165"/>
      <c r="B260" s="182" t="n">
        <v>11</v>
      </c>
      <c r="C260" s="183" t="n">
        <v>707</v>
      </c>
      <c r="D260" s="184" t="n">
        <v>20400</v>
      </c>
      <c r="E260" s="185" t="n">
        <v>500</v>
      </c>
      <c r="F260" s="185" t="n">
        <v>213</v>
      </c>
      <c r="G260" s="186"/>
      <c r="H260" s="187"/>
      <c r="I260" s="187"/>
      <c r="J260" s="185"/>
      <c r="K260" s="188"/>
      <c r="L260" s="189"/>
      <c r="M260" s="190"/>
      <c r="N260" s="190"/>
      <c r="O260" s="191"/>
      <c r="P260" s="192"/>
      <c r="Q260" s="192"/>
      <c r="R260" s="192"/>
      <c r="S260" s="193" t="n">
        <v>482700</v>
      </c>
      <c r="T260" s="193"/>
      <c r="U260" s="193"/>
      <c r="V260" s="193"/>
      <c r="W260" s="193"/>
      <c r="X260" s="193" t="n">
        <v>482700</v>
      </c>
      <c r="Y260" s="193" t="n">
        <v>120240</v>
      </c>
      <c r="Z260" s="193" t="n">
        <v>120240</v>
      </c>
      <c r="AA260" s="193" t="n">
        <v>120240</v>
      </c>
      <c r="AB260" s="193" t="n">
        <v>121980</v>
      </c>
      <c r="AC260" s="194"/>
      <c r="AD260" s="195"/>
      <c r="AE260" s="196" t="n">
        <v>40080</v>
      </c>
      <c r="AF260" s="196" t="n">
        <v>40080</v>
      </c>
      <c r="AG260" s="196" t="n">
        <v>40080</v>
      </c>
      <c r="AH260" s="196" t="n">
        <v>40080</v>
      </c>
      <c r="AI260" s="196" t="n">
        <v>40080</v>
      </c>
      <c r="AJ260" s="196" t="n">
        <v>40080</v>
      </c>
      <c r="AK260" s="196" t="n">
        <v>40080</v>
      </c>
      <c r="AL260" s="196" t="n">
        <v>40080</v>
      </c>
      <c r="AM260" s="196" t="n">
        <v>40080</v>
      </c>
      <c r="AN260" s="196" t="n">
        <v>40080</v>
      </c>
      <c r="AO260" s="196" t="n">
        <v>40080</v>
      </c>
      <c r="AP260" s="197" t="n">
        <v>41820</v>
      </c>
      <c r="AQ260" s="181"/>
    </row>
    <row r="261" customFormat="false" ht="12.75" hidden="true" customHeight="true" outlineLevel="0" collapsed="false">
      <c r="A261" s="165"/>
      <c r="B261" s="182" t="n">
        <v>11</v>
      </c>
      <c r="C261" s="183" t="n">
        <v>707</v>
      </c>
      <c r="D261" s="184" t="n">
        <v>20400</v>
      </c>
      <c r="E261" s="185" t="n">
        <v>500</v>
      </c>
      <c r="F261" s="185" t="n">
        <v>226</v>
      </c>
      <c r="G261" s="186"/>
      <c r="H261" s="187"/>
      <c r="I261" s="187"/>
      <c r="J261" s="185"/>
      <c r="K261" s="188"/>
      <c r="L261" s="189"/>
      <c r="M261" s="190"/>
      <c r="N261" s="190"/>
      <c r="O261" s="191"/>
      <c r="P261" s="192"/>
      <c r="Q261" s="192"/>
      <c r="R261" s="192"/>
      <c r="S261" s="193" t="n">
        <v>18000</v>
      </c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4"/>
      <c r="AD261" s="195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7" t="n">
        <v>18000</v>
      </c>
      <c r="AQ261" s="181"/>
    </row>
    <row r="262" customFormat="false" ht="12.75" hidden="true" customHeight="true" outlineLevel="0" collapsed="false">
      <c r="A262" s="165"/>
      <c r="B262" s="182" t="n">
        <v>11</v>
      </c>
      <c r="C262" s="183" t="n">
        <v>707</v>
      </c>
      <c r="D262" s="184" t="n">
        <v>4319921</v>
      </c>
      <c r="E262" s="185" t="n">
        <v>1</v>
      </c>
      <c r="F262" s="185" t="n">
        <v>211</v>
      </c>
      <c r="G262" s="186"/>
      <c r="H262" s="187"/>
      <c r="I262" s="187"/>
      <c r="J262" s="185"/>
      <c r="K262" s="188"/>
      <c r="L262" s="189"/>
      <c r="M262" s="190"/>
      <c r="N262" s="190"/>
      <c r="O262" s="191"/>
      <c r="P262" s="192"/>
      <c r="Q262" s="192"/>
      <c r="R262" s="192"/>
      <c r="S262" s="193" t="n">
        <v>3545600</v>
      </c>
      <c r="T262" s="193"/>
      <c r="U262" s="193"/>
      <c r="V262" s="193"/>
      <c r="W262" s="193"/>
      <c r="X262" s="193" t="n">
        <v>3545600</v>
      </c>
      <c r="Y262" s="193" t="n">
        <v>885000</v>
      </c>
      <c r="Z262" s="193" t="n">
        <v>885000</v>
      </c>
      <c r="AA262" s="193" t="n">
        <v>885000</v>
      </c>
      <c r="AB262" s="193" t="n">
        <v>890600</v>
      </c>
      <c r="AC262" s="194"/>
      <c r="AD262" s="195"/>
      <c r="AE262" s="196" t="n">
        <v>295000</v>
      </c>
      <c r="AF262" s="196" t="n">
        <v>295000</v>
      </c>
      <c r="AG262" s="196" t="n">
        <v>295000</v>
      </c>
      <c r="AH262" s="196" t="n">
        <v>295000</v>
      </c>
      <c r="AI262" s="196" t="n">
        <v>295000</v>
      </c>
      <c r="AJ262" s="196" t="n">
        <v>295000</v>
      </c>
      <c r="AK262" s="196" t="n">
        <v>295000</v>
      </c>
      <c r="AL262" s="196" t="n">
        <v>295000</v>
      </c>
      <c r="AM262" s="196" t="n">
        <v>295000</v>
      </c>
      <c r="AN262" s="196" t="n">
        <v>295000</v>
      </c>
      <c r="AO262" s="196" t="n">
        <v>295000</v>
      </c>
      <c r="AP262" s="197" t="n">
        <v>300600</v>
      </c>
      <c r="AQ262" s="181"/>
    </row>
    <row r="263" customFormat="false" ht="12.75" hidden="true" customHeight="true" outlineLevel="0" collapsed="false">
      <c r="A263" s="165"/>
      <c r="B263" s="182" t="n">
        <v>11</v>
      </c>
      <c r="C263" s="183" t="n">
        <v>707</v>
      </c>
      <c r="D263" s="184" t="n">
        <v>4319921</v>
      </c>
      <c r="E263" s="185" t="n">
        <v>1</v>
      </c>
      <c r="F263" s="185" t="n">
        <v>213</v>
      </c>
      <c r="G263" s="186"/>
      <c r="H263" s="187"/>
      <c r="I263" s="187"/>
      <c r="J263" s="185"/>
      <c r="K263" s="188"/>
      <c r="L263" s="189"/>
      <c r="M263" s="190"/>
      <c r="N263" s="190"/>
      <c r="O263" s="191"/>
      <c r="P263" s="192"/>
      <c r="Q263" s="192"/>
      <c r="R263" s="192"/>
      <c r="S263" s="193" t="n">
        <v>929000</v>
      </c>
      <c r="T263" s="193"/>
      <c r="U263" s="193"/>
      <c r="V263" s="193"/>
      <c r="W263" s="193"/>
      <c r="X263" s="193" t="n">
        <v>929000</v>
      </c>
      <c r="Y263" s="193" t="n">
        <v>231870</v>
      </c>
      <c r="Z263" s="193" t="n">
        <v>231870</v>
      </c>
      <c r="AA263" s="193" t="n">
        <v>231870</v>
      </c>
      <c r="AB263" s="193" t="n">
        <v>233390</v>
      </c>
      <c r="AC263" s="194"/>
      <c r="AD263" s="195"/>
      <c r="AE263" s="196" t="n">
        <v>77290</v>
      </c>
      <c r="AF263" s="196" t="n">
        <v>77290</v>
      </c>
      <c r="AG263" s="196" t="n">
        <v>77290</v>
      </c>
      <c r="AH263" s="196" t="n">
        <v>77290</v>
      </c>
      <c r="AI263" s="196" t="n">
        <v>77290</v>
      </c>
      <c r="AJ263" s="196" t="n">
        <v>77290</v>
      </c>
      <c r="AK263" s="196" t="n">
        <v>77290</v>
      </c>
      <c r="AL263" s="196" t="n">
        <v>77290</v>
      </c>
      <c r="AM263" s="196" t="n">
        <v>77290</v>
      </c>
      <c r="AN263" s="196" t="n">
        <v>77290</v>
      </c>
      <c r="AO263" s="196" t="n">
        <v>77290</v>
      </c>
      <c r="AP263" s="197" t="n">
        <v>78810</v>
      </c>
      <c r="AQ263" s="181"/>
    </row>
    <row r="264" customFormat="false" ht="12.75" hidden="true" customHeight="true" outlineLevel="0" collapsed="false">
      <c r="A264" s="165"/>
      <c r="B264" s="182" t="n">
        <v>11</v>
      </c>
      <c r="C264" s="183" t="n">
        <v>707</v>
      </c>
      <c r="D264" s="184" t="n">
        <v>4319941</v>
      </c>
      <c r="E264" s="185" t="n">
        <v>1</v>
      </c>
      <c r="F264" s="185" t="n">
        <v>211</v>
      </c>
      <c r="G264" s="186"/>
      <c r="H264" s="187"/>
      <c r="I264" s="187"/>
      <c r="J264" s="185"/>
      <c r="K264" s="188"/>
      <c r="L264" s="189"/>
      <c r="M264" s="190"/>
      <c r="N264" s="190"/>
      <c r="O264" s="191"/>
      <c r="P264" s="192"/>
      <c r="Q264" s="192"/>
      <c r="R264" s="192"/>
      <c r="S264" s="193" t="n">
        <v>394000</v>
      </c>
      <c r="T264" s="193"/>
      <c r="U264" s="193"/>
      <c r="V264" s="193"/>
      <c r="W264" s="193"/>
      <c r="X264" s="193" t="n">
        <v>394000</v>
      </c>
      <c r="Y264" s="193" t="n">
        <v>98499</v>
      </c>
      <c r="Z264" s="193" t="n">
        <v>98499</v>
      </c>
      <c r="AA264" s="193" t="n">
        <v>98499</v>
      </c>
      <c r="AB264" s="193" t="n">
        <v>98503</v>
      </c>
      <c r="AC264" s="194"/>
      <c r="AD264" s="195"/>
      <c r="AE264" s="196" t="n">
        <v>32833</v>
      </c>
      <c r="AF264" s="196" t="n">
        <v>32833</v>
      </c>
      <c r="AG264" s="196" t="n">
        <v>32833</v>
      </c>
      <c r="AH264" s="196" t="n">
        <v>32833</v>
      </c>
      <c r="AI264" s="196" t="n">
        <v>32833</v>
      </c>
      <c r="AJ264" s="196" t="n">
        <v>32833</v>
      </c>
      <c r="AK264" s="196" t="n">
        <v>32833</v>
      </c>
      <c r="AL264" s="196" t="n">
        <v>32833</v>
      </c>
      <c r="AM264" s="196" t="n">
        <v>32833</v>
      </c>
      <c r="AN264" s="196" t="n">
        <v>32833</v>
      </c>
      <c r="AO264" s="196" t="n">
        <v>32833</v>
      </c>
      <c r="AP264" s="197" t="n">
        <v>32837</v>
      </c>
      <c r="AQ264" s="181"/>
    </row>
    <row r="265" customFormat="false" ht="12.75" hidden="true" customHeight="true" outlineLevel="0" collapsed="false">
      <c r="A265" s="165"/>
      <c r="B265" s="182" t="n">
        <v>11</v>
      </c>
      <c r="C265" s="183" t="n">
        <v>707</v>
      </c>
      <c r="D265" s="184" t="n">
        <v>4319941</v>
      </c>
      <c r="E265" s="185" t="n">
        <v>1</v>
      </c>
      <c r="F265" s="185" t="n">
        <v>213</v>
      </c>
      <c r="G265" s="186"/>
      <c r="H265" s="187"/>
      <c r="I265" s="187"/>
      <c r="J265" s="185"/>
      <c r="K265" s="188"/>
      <c r="L265" s="189"/>
      <c r="M265" s="190"/>
      <c r="N265" s="190"/>
      <c r="O265" s="191"/>
      <c r="P265" s="192"/>
      <c r="Q265" s="192"/>
      <c r="R265" s="192"/>
      <c r="S265" s="193" t="n">
        <v>103200</v>
      </c>
      <c r="T265" s="193"/>
      <c r="U265" s="193"/>
      <c r="V265" s="193"/>
      <c r="W265" s="193"/>
      <c r="X265" s="193" t="n">
        <v>103200</v>
      </c>
      <c r="Y265" s="193" t="n">
        <v>25800</v>
      </c>
      <c r="Z265" s="193" t="n">
        <v>25800</v>
      </c>
      <c r="AA265" s="193" t="n">
        <v>25800</v>
      </c>
      <c r="AB265" s="193" t="n">
        <v>25800</v>
      </c>
      <c r="AC265" s="194"/>
      <c r="AD265" s="195"/>
      <c r="AE265" s="196" t="n">
        <v>8600</v>
      </c>
      <c r="AF265" s="196" t="n">
        <v>8600</v>
      </c>
      <c r="AG265" s="196" t="n">
        <v>8600</v>
      </c>
      <c r="AH265" s="196" t="n">
        <v>8600</v>
      </c>
      <c r="AI265" s="196" t="n">
        <v>8600</v>
      </c>
      <c r="AJ265" s="196" t="n">
        <v>8600</v>
      </c>
      <c r="AK265" s="196" t="n">
        <v>8600</v>
      </c>
      <c r="AL265" s="196" t="n">
        <v>8600</v>
      </c>
      <c r="AM265" s="196" t="n">
        <v>8600</v>
      </c>
      <c r="AN265" s="196" t="n">
        <v>8600</v>
      </c>
      <c r="AO265" s="196" t="n">
        <v>8600</v>
      </c>
      <c r="AP265" s="197" t="n">
        <v>8600</v>
      </c>
      <c r="AQ265" s="181"/>
    </row>
    <row r="266" customFormat="false" ht="12.75" hidden="true" customHeight="true" outlineLevel="0" collapsed="false">
      <c r="A266" s="165"/>
      <c r="B266" s="182" t="n">
        <v>11</v>
      </c>
      <c r="C266" s="183" t="n">
        <v>707</v>
      </c>
      <c r="D266" s="184" t="n">
        <v>4319946</v>
      </c>
      <c r="E266" s="185" t="n">
        <v>1</v>
      </c>
      <c r="F266" s="185" t="n">
        <v>226</v>
      </c>
      <c r="G266" s="186"/>
      <c r="H266" s="187"/>
      <c r="I266" s="187"/>
      <c r="J266" s="185"/>
      <c r="K266" s="188"/>
      <c r="L266" s="189"/>
      <c r="M266" s="190"/>
      <c r="N266" s="190"/>
      <c r="O266" s="191"/>
      <c r="P266" s="192"/>
      <c r="Q266" s="192"/>
      <c r="R266" s="192"/>
      <c r="S266" s="193" t="n">
        <v>29000</v>
      </c>
      <c r="T266" s="193"/>
      <c r="U266" s="193"/>
      <c r="V266" s="193"/>
      <c r="W266" s="193"/>
      <c r="X266" s="193" t="n">
        <v>29000</v>
      </c>
      <c r="Y266" s="193" t="n">
        <v>6700</v>
      </c>
      <c r="Z266" s="193" t="n">
        <v>7200</v>
      </c>
      <c r="AA266" s="193" t="n">
        <v>7200</v>
      </c>
      <c r="AB266" s="193" t="n">
        <v>7900</v>
      </c>
      <c r="AC266" s="194"/>
      <c r="AD266" s="195"/>
      <c r="AE266" s="196" t="n">
        <v>0</v>
      </c>
      <c r="AF266" s="196" t="n">
        <v>500</v>
      </c>
      <c r="AG266" s="196" t="n">
        <v>6200</v>
      </c>
      <c r="AH266" s="196" t="n">
        <v>500</v>
      </c>
      <c r="AI266" s="196" t="n">
        <v>500</v>
      </c>
      <c r="AJ266" s="196" t="n">
        <v>6200</v>
      </c>
      <c r="AK266" s="196" t="n">
        <v>500</v>
      </c>
      <c r="AL266" s="196" t="n">
        <v>500</v>
      </c>
      <c r="AM266" s="196" t="n">
        <v>6200</v>
      </c>
      <c r="AN266" s="196" t="n">
        <v>500</v>
      </c>
      <c r="AO266" s="196" t="n">
        <v>500</v>
      </c>
      <c r="AP266" s="197" t="n">
        <v>6900</v>
      </c>
      <c r="AQ266" s="181"/>
    </row>
    <row r="267" customFormat="false" ht="12.75" hidden="true" customHeight="true" outlineLevel="0" collapsed="false">
      <c r="A267" s="165"/>
      <c r="B267" s="182" t="n">
        <v>11</v>
      </c>
      <c r="C267" s="183" t="n">
        <v>707</v>
      </c>
      <c r="D267" s="184" t="n">
        <v>4319946</v>
      </c>
      <c r="E267" s="185" t="n">
        <v>1</v>
      </c>
      <c r="F267" s="185" t="n">
        <v>290</v>
      </c>
      <c r="G267" s="186"/>
      <c r="H267" s="187"/>
      <c r="I267" s="187"/>
      <c r="J267" s="185"/>
      <c r="K267" s="188"/>
      <c r="L267" s="189"/>
      <c r="M267" s="190"/>
      <c r="N267" s="190"/>
      <c r="O267" s="191"/>
      <c r="P267" s="192"/>
      <c r="Q267" s="192"/>
      <c r="R267" s="192"/>
      <c r="S267" s="193" t="n">
        <v>3000</v>
      </c>
      <c r="T267" s="193"/>
      <c r="U267" s="193"/>
      <c r="V267" s="193"/>
      <c r="W267" s="193"/>
      <c r="X267" s="193" t="n">
        <v>3000</v>
      </c>
      <c r="Y267" s="193" t="n">
        <v>1000</v>
      </c>
      <c r="Z267" s="193" t="n">
        <v>1000</v>
      </c>
      <c r="AA267" s="193" t="n">
        <v>1000</v>
      </c>
      <c r="AB267" s="193" t="n">
        <v>0</v>
      </c>
      <c r="AC267" s="194"/>
      <c r="AD267" s="195"/>
      <c r="AE267" s="196" t="n">
        <v>0</v>
      </c>
      <c r="AF267" s="196" t="n">
        <v>0</v>
      </c>
      <c r="AG267" s="196" t="n">
        <v>1000</v>
      </c>
      <c r="AH267" s="196" t="n">
        <v>0</v>
      </c>
      <c r="AI267" s="196" t="n">
        <v>0</v>
      </c>
      <c r="AJ267" s="196" t="n">
        <v>1000</v>
      </c>
      <c r="AK267" s="196" t="n">
        <v>0</v>
      </c>
      <c r="AL267" s="196" t="n">
        <v>0</v>
      </c>
      <c r="AM267" s="196" t="n">
        <v>1000</v>
      </c>
      <c r="AN267" s="196" t="n">
        <v>0</v>
      </c>
      <c r="AO267" s="196" t="n">
        <v>0</v>
      </c>
      <c r="AP267" s="197" t="n">
        <v>0</v>
      </c>
      <c r="AQ267" s="181"/>
    </row>
    <row r="268" customFormat="false" ht="12.75" hidden="true" customHeight="true" outlineLevel="0" collapsed="false">
      <c r="A268" s="165"/>
      <c r="B268" s="182" t="n">
        <v>11</v>
      </c>
      <c r="C268" s="183" t="n">
        <v>707</v>
      </c>
      <c r="D268" s="184" t="n">
        <v>4529946</v>
      </c>
      <c r="E268" s="185" t="n">
        <v>1</v>
      </c>
      <c r="F268" s="185" t="n">
        <v>211</v>
      </c>
      <c r="G268" s="186"/>
      <c r="H268" s="187"/>
      <c r="I268" s="187"/>
      <c r="J268" s="185"/>
      <c r="K268" s="188"/>
      <c r="L268" s="189"/>
      <c r="M268" s="190"/>
      <c r="N268" s="190"/>
      <c r="O268" s="191"/>
      <c r="P268" s="192"/>
      <c r="Q268" s="192"/>
      <c r="R268" s="192"/>
      <c r="S268" s="193" t="n">
        <v>424700</v>
      </c>
      <c r="T268" s="193"/>
      <c r="U268" s="193"/>
      <c r="V268" s="193"/>
      <c r="W268" s="193"/>
      <c r="X268" s="193" t="n">
        <v>424700</v>
      </c>
      <c r="Y268" s="193" t="n">
        <v>124894</v>
      </c>
      <c r="Z268" s="193" t="n">
        <v>96354</v>
      </c>
      <c r="AA268" s="193" t="n">
        <v>96354</v>
      </c>
      <c r="AB268" s="193" t="n">
        <v>107098</v>
      </c>
      <c r="AC268" s="194"/>
      <c r="AD268" s="195"/>
      <c r="AE268" s="196" t="n">
        <v>48428</v>
      </c>
      <c r="AF268" s="196" t="n">
        <v>32118</v>
      </c>
      <c r="AG268" s="196" t="n">
        <v>44348</v>
      </c>
      <c r="AH268" s="196" t="n">
        <v>32118</v>
      </c>
      <c r="AI268" s="196" t="n">
        <v>32118</v>
      </c>
      <c r="AJ268" s="196" t="n">
        <v>32118</v>
      </c>
      <c r="AK268" s="196" t="n">
        <v>32118</v>
      </c>
      <c r="AL268" s="196" t="n">
        <v>32118</v>
      </c>
      <c r="AM268" s="196" t="n">
        <v>32118</v>
      </c>
      <c r="AN268" s="196" t="n">
        <v>32118</v>
      </c>
      <c r="AO268" s="196" t="n">
        <v>32118</v>
      </c>
      <c r="AP268" s="197" t="n">
        <v>42862</v>
      </c>
      <c r="AQ268" s="181"/>
    </row>
    <row r="269" customFormat="false" ht="12.75" hidden="true" customHeight="true" outlineLevel="0" collapsed="false">
      <c r="A269" s="165"/>
      <c r="B269" s="182" t="n">
        <v>11</v>
      </c>
      <c r="C269" s="183" t="n">
        <v>707</v>
      </c>
      <c r="D269" s="184" t="n">
        <v>4529946</v>
      </c>
      <c r="E269" s="185" t="n">
        <v>1</v>
      </c>
      <c r="F269" s="185" t="n">
        <v>213</v>
      </c>
      <c r="G269" s="186"/>
      <c r="H269" s="187"/>
      <c r="I269" s="187"/>
      <c r="J269" s="185"/>
      <c r="K269" s="188"/>
      <c r="L269" s="189"/>
      <c r="M269" s="190"/>
      <c r="N269" s="190"/>
      <c r="O269" s="191"/>
      <c r="P269" s="192"/>
      <c r="Q269" s="192"/>
      <c r="R269" s="192"/>
      <c r="S269" s="193" t="n">
        <v>157700</v>
      </c>
      <c r="T269" s="193"/>
      <c r="U269" s="193"/>
      <c r="V269" s="193"/>
      <c r="W269" s="193"/>
      <c r="X269" s="193" t="n">
        <v>157700</v>
      </c>
      <c r="Y269" s="193" t="n">
        <v>40500</v>
      </c>
      <c r="Z269" s="193" t="n">
        <v>40500</v>
      </c>
      <c r="AA269" s="193" t="n">
        <v>40500</v>
      </c>
      <c r="AB269" s="193" t="n">
        <v>36200</v>
      </c>
      <c r="AC269" s="194"/>
      <c r="AD269" s="195"/>
      <c r="AE269" s="196" t="n">
        <v>13500</v>
      </c>
      <c r="AF269" s="196" t="n">
        <v>13500</v>
      </c>
      <c r="AG269" s="196" t="n">
        <v>13500</v>
      </c>
      <c r="AH269" s="196" t="n">
        <v>13500</v>
      </c>
      <c r="AI269" s="196" t="n">
        <v>13500</v>
      </c>
      <c r="AJ269" s="196" t="n">
        <v>13500</v>
      </c>
      <c r="AK269" s="196" t="n">
        <v>13500</v>
      </c>
      <c r="AL269" s="196" t="n">
        <v>13500</v>
      </c>
      <c r="AM269" s="196" t="n">
        <v>13500</v>
      </c>
      <c r="AN269" s="196" t="n">
        <v>13500</v>
      </c>
      <c r="AO269" s="196" t="n">
        <v>13500</v>
      </c>
      <c r="AP269" s="197" t="n">
        <v>9200</v>
      </c>
      <c r="AQ269" s="181"/>
    </row>
    <row r="270" customFormat="false" ht="12.75" hidden="true" customHeight="true" outlineLevel="0" collapsed="false">
      <c r="A270" s="165"/>
      <c r="B270" s="182" t="n">
        <v>11</v>
      </c>
      <c r="C270" s="183" t="n">
        <v>707</v>
      </c>
      <c r="D270" s="184" t="n">
        <v>4529946</v>
      </c>
      <c r="E270" s="185" t="n">
        <v>1</v>
      </c>
      <c r="F270" s="185" t="n">
        <v>221</v>
      </c>
      <c r="G270" s="186"/>
      <c r="H270" s="187"/>
      <c r="I270" s="187"/>
      <c r="J270" s="185"/>
      <c r="K270" s="188"/>
      <c r="L270" s="189"/>
      <c r="M270" s="190"/>
      <c r="N270" s="190"/>
      <c r="O270" s="191"/>
      <c r="P270" s="192"/>
      <c r="Q270" s="192"/>
      <c r="R270" s="192"/>
      <c r="S270" s="193" t="n">
        <v>29400</v>
      </c>
      <c r="T270" s="193"/>
      <c r="U270" s="193"/>
      <c r="V270" s="193"/>
      <c r="W270" s="193"/>
      <c r="X270" s="193" t="n">
        <v>29400</v>
      </c>
      <c r="Y270" s="193" t="n">
        <v>4940</v>
      </c>
      <c r="Z270" s="193" t="n">
        <v>7410</v>
      </c>
      <c r="AA270" s="193" t="n">
        <v>7410</v>
      </c>
      <c r="AB270" s="193" t="n">
        <v>9640</v>
      </c>
      <c r="AC270" s="194"/>
      <c r="AD270" s="195"/>
      <c r="AE270" s="196" t="n">
        <v>0</v>
      </c>
      <c r="AF270" s="196" t="n">
        <v>2470</v>
      </c>
      <c r="AG270" s="196" t="n">
        <v>2470</v>
      </c>
      <c r="AH270" s="196" t="n">
        <v>2470</v>
      </c>
      <c r="AI270" s="196" t="n">
        <v>2470</v>
      </c>
      <c r="AJ270" s="196" t="n">
        <v>2470</v>
      </c>
      <c r="AK270" s="196" t="n">
        <v>2470</v>
      </c>
      <c r="AL270" s="196" t="n">
        <v>2470</v>
      </c>
      <c r="AM270" s="196" t="n">
        <v>2470</v>
      </c>
      <c r="AN270" s="196" t="n">
        <v>2470</v>
      </c>
      <c r="AO270" s="196" t="n">
        <v>2470</v>
      </c>
      <c r="AP270" s="197" t="n">
        <v>4700</v>
      </c>
      <c r="AQ270" s="181"/>
    </row>
    <row r="271" customFormat="false" ht="12.75" hidden="true" customHeight="true" outlineLevel="0" collapsed="false">
      <c r="A271" s="165"/>
      <c r="B271" s="182" t="n">
        <v>11</v>
      </c>
      <c r="C271" s="183" t="n">
        <v>707</v>
      </c>
      <c r="D271" s="184" t="n">
        <v>4529946</v>
      </c>
      <c r="E271" s="185" t="n">
        <v>1</v>
      </c>
      <c r="F271" s="185" t="n">
        <v>225</v>
      </c>
      <c r="G271" s="186"/>
      <c r="H271" s="187"/>
      <c r="I271" s="187"/>
      <c r="J271" s="185"/>
      <c r="K271" s="188"/>
      <c r="L271" s="189"/>
      <c r="M271" s="190"/>
      <c r="N271" s="190"/>
      <c r="O271" s="191"/>
      <c r="P271" s="192"/>
      <c r="Q271" s="192"/>
      <c r="R271" s="192"/>
      <c r="S271" s="193" t="n">
        <v>46000</v>
      </c>
      <c r="T271" s="193"/>
      <c r="U271" s="193"/>
      <c r="V271" s="193"/>
      <c r="W271" s="193"/>
      <c r="X271" s="193" t="n">
        <v>46000</v>
      </c>
      <c r="Y271" s="193" t="n">
        <v>4400</v>
      </c>
      <c r="Z271" s="193" t="n">
        <v>11400</v>
      </c>
      <c r="AA271" s="193" t="n">
        <v>30200</v>
      </c>
      <c r="AB271" s="193" t="n">
        <v>0</v>
      </c>
      <c r="AC271" s="194"/>
      <c r="AD271" s="195"/>
      <c r="AE271" s="196" t="n">
        <v>0</v>
      </c>
      <c r="AF271" s="196" t="n">
        <v>600</v>
      </c>
      <c r="AG271" s="196" t="n">
        <v>3800</v>
      </c>
      <c r="AH271" s="196" t="n">
        <v>3800</v>
      </c>
      <c r="AI271" s="196" t="n">
        <v>3800</v>
      </c>
      <c r="AJ271" s="196" t="n">
        <v>3800</v>
      </c>
      <c r="AK271" s="196" t="n">
        <v>15200</v>
      </c>
      <c r="AL271" s="196" t="n">
        <v>7000</v>
      </c>
      <c r="AM271" s="196" t="n">
        <v>8000</v>
      </c>
      <c r="AN271" s="196" t="n">
        <v>0</v>
      </c>
      <c r="AO271" s="196" t="n">
        <v>0</v>
      </c>
      <c r="AP271" s="197" t="n">
        <v>0</v>
      </c>
      <c r="AQ271" s="181"/>
    </row>
    <row r="272" customFormat="false" ht="12.75" hidden="true" customHeight="true" outlineLevel="0" collapsed="false">
      <c r="A272" s="165"/>
      <c r="B272" s="182" t="n">
        <v>11</v>
      </c>
      <c r="C272" s="183" t="n">
        <v>707</v>
      </c>
      <c r="D272" s="184" t="n">
        <v>4529946</v>
      </c>
      <c r="E272" s="185" t="n">
        <v>1</v>
      </c>
      <c r="F272" s="185" t="n">
        <v>226</v>
      </c>
      <c r="G272" s="186"/>
      <c r="H272" s="187"/>
      <c r="I272" s="187"/>
      <c r="J272" s="185"/>
      <c r="K272" s="188"/>
      <c r="L272" s="189"/>
      <c r="M272" s="190"/>
      <c r="N272" s="190"/>
      <c r="O272" s="191"/>
      <c r="P272" s="192"/>
      <c r="Q272" s="192"/>
      <c r="R272" s="192"/>
      <c r="S272" s="193" t="n">
        <v>34900</v>
      </c>
      <c r="T272" s="193"/>
      <c r="U272" s="193"/>
      <c r="V272" s="193"/>
      <c r="W272" s="193"/>
      <c r="X272" s="193" t="n">
        <v>34900</v>
      </c>
      <c r="Y272" s="193" t="n">
        <v>8422</v>
      </c>
      <c r="Z272" s="193" t="n">
        <v>8802</v>
      </c>
      <c r="AA272" s="193" t="n">
        <v>8802</v>
      </c>
      <c r="AB272" s="193" t="n">
        <v>8874</v>
      </c>
      <c r="AC272" s="194"/>
      <c r="AD272" s="195"/>
      <c r="AE272" s="196" t="n">
        <v>244</v>
      </c>
      <c r="AF272" s="196" t="n">
        <v>5244</v>
      </c>
      <c r="AG272" s="196" t="n">
        <v>2934</v>
      </c>
      <c r="AH272" s="196" t="n">
        <v>2934</v>
      </c>
      <c r="AI272" s="196" t="n">
        <v>2934</v>
      </c>
      <c r="AJ272" s="196" t="n">
        <v>2934</v>
      </c>
      <c r="AK272" s="196" t="n">
        <v>2934</v>
      </c>
      <c r="AL272" s="196" t="n">
        <v>2934</v>
      </c>
      <c r="AM272" s="196" t="n">
        <v>2934</v>
      </c>
      <c r="AN272" s="196" t="n">
        <v>2934</v>
      </c>
      <c r="AO272" s="196" t="n">
        <v>2934</v>
      </c>
      <c r="AP272" s="197" t="n">
        <v>3006</v>
      </c>
      <c r="AQ272" s="181"/>
    </row>
    <row r="273" customFormat="false" ht="12.75" hidden="true" customHeight="true" outlineLevel="0" collapsed="false">
      <c r="A273" s="165"/>
      <c r="B273" s="182" t="n">
        <v>11</v>
      </c>
      <c r="C273" s="183" t="n">
        <v>707</v>
      </c>
      <c r="D273" s="184" t="n">
        <v>4529946</v>
      </c>
      <c r="E273" s="185" t="n">
        <v>1</v>
      </c>
      <c r="F273" s="185" t="n">
        <v>290</v>
      </c>
      <c r="G273" s="186"/>
      <c r="H273" s="187"/>
      <c r="I273" s="187"/>
      <c r="J273" s="185"/>
      <c r="K273" s="188"/>
      <c r="L273" s="189"/>
      <c r="M273" s="190"/>
      <c r="N273" s="190"/>
      <c r="O273" s="191"/>
      <c r="P273" s="192"/>
      <c r="Q273" s="192"/>
      <c r="R273" s="192"/>
      <c r="S273" s="193" t="n">
        <v>5000</v>
      </c>
      <c r="T273" s="193"/>
      <c r="U273" s="193"/>
      <c r="V273" s="193"/>
      <c r="W273" s="193"/>
      <c r="X273" s="193" t="n">
        <v>5000</v>
      </c>
      <c r="Y273" s="193" t="n">
        <v>1250</v>
      </c>
      <c r="Z273" s="193" t="n">
        <v>1250</v>
      </c>
      <c r="AA273" s="193" t="n">
        <v>1250</v>
      </c>
      <c r="AB273" s="193" t="n">
        <v>1250</v>
      </c>
      <c r="AC273" s="194"/>
      <c r="AD273" s="195"/>
      <c r="AE273" s="196" t="n">
        <v>0</v>
      </c>
      <c r="AF273" s="196" t="n">
        <v>1250</v>
      </c>
      <c r="AG273" s="196" t="n">
        <v>0</v>
      </c>
      <c r="AH273" s="196" t="n">
        <v>0</v>
      </c>
      <c r="AI273" s="196" t="n">
        <v>1250</v>
      </c>
      <c r="AJ273" s="196" t="n">
        <v>0</v>
      </c>
      <c r="AK273" s="196" t="n">
        <v>0</v>
      </c>
      <c r="AL273" s="196" t="n">
        <v>0</v>
      </c>
      <c r="AM273" s="196" t="n">
        <v>1250</v>
      </c>
      <c r="AN273" s="196" t="n">
        <v>0</v>
      </c>
      <c r="AO273" s="196" t="n">
        <v>0</v>
      </c>
      <c r="AP273" s="197" t="n">
        <v>1250</v>
      </c>
      <c r="AQ273" s="181"/>
    </row>
    <row r="274" customFormat="false" ht="12.75" hidden="true" customHeight="true" outlineLevel="0" collapsed="false">
      <c r="A274" s="165"/>
      <c r="B274" s="182" t="n">
        <v>11</v>
      </c>
      <c r="C274" s="183" t="n">
        <v>707</v>
      </c>
      <c r="D274" s="184" t="n">
        <v>4529946</v>
      </c>
      <c r="E274" s="185" t="n">
        <v>1</v>
      </c>
      <c r="F274" s="185" t="n">
        <v>310</v>
      </c>
      <c r="G274" s="186"/>
      <c r="H274" s="187"/>
      <c r="I274" s="187"/>
      <c r="J274" s="185"/>
      <c r="K274" s="188"/>
      <c r="L274" s="189"/>
      <c r="M274" s="190"/>
      <c r="N274" s="190"/>
      <c r="O274" s="191"/>
      <c r="P274" s="192"/>
      <c r="Q274" s="192"/>
      <c r="R274" s="192"/>
      <c r="S274" s="193" t="n">
        <v>220000</v>
      </c>
      <c r="T274" s="193"/>
      <c r="U274" s="193"/>
      <c r="V274" s="193"/>
      <c r="W274" s="193"/>
      <c r="X274" s="193" t="n">
        <v>220000</v>
      </c>
      <c r="Y274" s="193" t="n">
        <v>96000</v>
      </c>
      <c r="Z274" s="193" t="n">
        <v>124000</v>
      </c>
      <c r="AA274" s="193" t="n">
        <v>0</v>
      </c>
      <c r="AB274" s="193" t="n">
        <v>0</v>
      </c>
      <c r="AC274" s="194"/>
      <c r="AD274" s="195"/>
      <c r="AE274" s="196" t="n">
        <v>0</v>
      </c>
      <c r="AF274" s="196" t="n">
        <v>6000</v>
      </c>
      <c r="AG274" s="196" t="n">
        <v>90000</v>
      </c>
      <c r="AH274" s="196" t="n">
        <v>90000</v>
      </c>
      <c r="AI274" s="196" t="n">
        <v>34000</v>
      </c>
      <c r="AJ274" s="196" t="n">
        <v>0</v>
      </c>
      <c r="AK274" s="196" t="n">
        <v>0</v>
      </c>
      <c r="AL274" s="196" t="n">
        <v>0</v>
      </c>
      <c r="AM274" s="196" t="n">
        <v>0</v>
      </c>
      <c r="AN274" s="196" t="n">
        <v>0</v>
      </c>
      <c r="AO274" s="196" t="n">
        <v>0</v>
      </c>
      <c r="AP274" s="197" t="n">
        <v>0</v>
      </c>
      <c r="AQ274" s="181"/>
    </row>
    <row r="275" customFormat="false" ht="12.75" hidden="true" customHeight="true" outlineLevel="0" collapsed="false">
      <c r="A275" s="165"/>
      <c r="B275" s="182" t="n">
        <v>11</v>
      </c>
      <c r="C275" s="183" t="n">
        <v>707</v>
      </c>
      <c r="D275" s="184" t="n">
        <v>4529946</v>
      </c>
      <c r="E275" s="185" t="n">
        <v>1</v>
      </c>
      <c r="F275" s="185" t="n">
        <v>340</v>
      </c>
      <c r="G275" s="186"/>
      <c r="H275" s="187"/>
      <c r="I275" s="187"/>
      <c r="J275" s="185"/>
      <c r="K275" s="188"/>
      <c r="L275" s="189"/>
      <c r="M275" s="190"/>
      <c r="N275" s="190"/>
      <c r="O275" s="191"/>
      <c r="P275" s="192"/>
      <c r="Q275" s="192"/>
      <c r="R275" s="192"/>
      <c r="S275" s="193" t="n">
        <v>205400</v>
      </c>
      <c r="T275" s="193"/>
      <c r="U275" s="193"/>
      <c r="V275" s="193"/>
      <c r="W275" s="193"/>
      <c r="X275" s="193" t="n">
        <v>205400</v>
      </c>
      <c r="Y275" s="193" t="n">
        <v>39400</v>
      </c>
      <c r="Z275" s="193" t="n">
        <v>75400</v>
      </c>
      <c r="AA275" s="193" t="n">
        <v>66700</v>
      </c>
      <c r="AB275" s="193" t="n">
        <v>23900</v>
      </c>
      <c r="AC275" s="194"/>
      <c r="AD275" s="195"/>
      <c r="AE275" s="196" t="n">
        <v>7000</v>
      </c>
      <c r="AF275" s="196" t="n">
        <v>25400</v>
      </c>
      <c r="AG275" s="196" t="n">
        <v>7000</v>
      </c>
      <c r="AH275" s="196" t="n">
        <v>44700</v>
      </c>
      <c r="AI275" s="196" t="n">
        <v>7900</v>
      </c>
      <c r="AJ275" s="196" t="n">
        <v>22800</v>
      </c>
      <c r="AK275" s="196" t="n">
        <v>21800</v>
      </c>
      <c r="AL275" s="196" t="n">
        <v>23800</v>
      </c>
      <c r="AM275" s="196" t="n">
        <v>21100</v>
      </c>
      <c r="AN275" s="196" t="n">
        <v>7300</v>
      </c>
      <c r="AO275" s="196" t="n">
        <v>7300</v>
      </c>
      <c r="AP275" s="197" t="n">
        <v>9300</v>
      </c>
      <c r="AQ275" s="181"/>
    </row>
    <row r="276" customFormat="false" ht="12.75" hidden="true" customHeight="true" outlineLevel="0" collapsed="false">
      <c r="A276" s="165"/>
      <c r="B276" s="182" t="n">
        <v>11</v>
      </c>
      <c r="C276" s="183" t="n">
        <v>707</v>
      </c>
      <c r="D276" s="184" t="n">
        <v>7950000</v>
      </c>
      <c r="E276" s="185" t="n">
        <v>447</v>
      </c>
      <c r="F276" s="185" t="n">
        <v>226</v>
      </c>
      <c r="G276" s="186"/>
      <c r="H276" s="187"/>
      <c r="I276" s="187"/>
      <c r="J276" s="185"/>
      <c r="K276" s="188"/>
      <c r="L276" s="189"/>
      <c r="M276" s="190"/>
      <c r="N276" s="190"/>
      <c r="O276" s="191"/>
      <c r="P276" s="192"/>
      <c r="Q276" s="192"/>
      <c r="R276" s="192"/>
      <c r="S276" s="193" t="n">
        <v>274800</v>
      </c>
      <c r="T276" s="193"/>
      <c r="U276" s="193"/>
      <c r="V276" s="193"/>
      <c r="W276" s="193"/>
      <c r="X276" s="193" t="n">
        <v>264800</v>
      </c>
      <c r="Y276" s="193" t="n">
        <v>44800</v>
      </c>
      <c r="Z276" s="193" t="n">
        <v>110000</v>
      </c>
      <c r="AA276" s="193" t="n">
        <v>40000</v>
      </c>
      <c r="AB276" s="193" t="n">
        <v>70000</v>
      </c>
      <c r="AC276" s="194"/>
      <c r="AD276" s="195"/>
      <c r="AE276" s="196" t="n">
        <v>3800</v>
      </c>
      <c r="AF276" s="196" t="n">
        <v>16000</v>
      </c>
      <c r="AG276" s="196" t="n">
        <v>25000</v>
      </c>
      <c r="AH276" s="196" t="n">
        <v>20000</v>
      </c>
      <c r="AI276" s="196" t="n">
        <v>30000</v>
      </c>
      <c r="AJ276" s="196" t="n">
        <v>60000</v>
      </c>
      <c r="AK276" s="196" t="n">
        <v>40000</v>
      </c>
      <c r="AL276" s="196" t="n">
        <v>0</v>
      </c>
      <c r="AM276" s="196" t="n">
        <v>0</v>
      </c>
      <c r="AN276" s="196" t="n">
        <v>34000</v>
      </c>
      <c r="AO276" s="196" t="n">
        <v>0</v>
      </c>
      <c r="AP276" s="197" t="n">
        <v>46000</v>
      </c>
      <c r="AQ276" s="181"/>
    </row>
    <row r="277" customFormat="false" ht="12.75" hidden="true" customHeight="true" outlineLevel="0" collapsed="false">
      <c r="A277" s="165"/>
      <c r="B277" s="182" t="n">
        <v>11</v>
      </c>
      <c r="C277" s="183" t="n">
        <v>707</v>
      </c>
      <c r="D277" s="184" t="n">
        <v>7950000</v>
      </c>
      <c r="E277" s="185" t="n">
        <v>447</v>
      </c>
      <c r="F277" s="185" t="n">
        <v>290</v>
      </c>
      <c r="G277" s="186"/>
      <c r="H277" s="187"/>
      <c r="I277" s="187"/>
      <c r="J277" s="185"/>
      <c r="K277" s="188"/>
      <c r="L277" s="189"/>
      <c r="M277" s="190"/>
      <c r="N277" s="190"/>
      <c r="O277" s="191"/>
      <c r="P277" s="192"/>
      <c r="Q277" s="192"/>
      <c r="R277" s="192"/>
      <c r="S277" s="193" t="n">
        <v>229500</v>
      </c>
      <c r="T277" s="193"/>
      <c r="U277" s="193"/>
      <c r="V277" s="193"/>
      <c r="W277" s="193"/>
      <c r="X277" s="193" t="n">
        <v>229500</v>
      </c>
      <c r="Y277" s="193" t="n">
        <v>47600</v>
      </c>
      <c r="Z277" s="193" t="n">
        <v>115000</v>
      </c>
      <c r="AA277" s="193" t="n">
        <v>0</v>
      </c>
      <c r="AB277" s="193" t="n">
        <v>66900</v>
      </c>
      <c r="AC277" s="194"/>
      <c r="AD277" s="195"/>
      <c r="AE277" s="196" t="n">
        <v>7600</v>
      </c>
      <c r="AF277" s="196" t="n">
        <v>0</v>
      </c>
      <c r="AG277" s="196" t="n">
        <v>40000</v>
      </c>
      <c r="AH277" s="196" t="n">
        <v>15000</v>
      </c>
      <c r="AI277" s="196" t="n">
        <v>31000</v>
      </c>
      <c r="AJ277" s="196" t="n">
        <v>69000</v>
      </c>
      <c r="AK277" s="196" t="n">
        <v>0</v>
      </c>
      <c r="AL277" s="196" t="n">
        <v>0</v>
      </c>
      <c r="AM277" s="196" t="n">
        <v>0</v>
      </c>
      <c r="AN277" s="196" t="n">
        <v>15000</v>
      </c>
      <c r="AO277" s="196" t="n">
        <v>16000</v>
      </c>
      <c r="AP277" s="197" t="n">
        <v>35900</v>
      </c>
      <c r="AQ277" s="181"/>
    </row>
    <row r="278" customFormat="false" ht="12.75" hidden="true" customHeight="true" outlineLevel="0" collapsed="false">
      <c r="A278" s="165"/>
      <c r="B278" s="182" t="n">
        <v>11</v>
      </c>
      <c r="C278" s="183" t="n">
        <v>707</v>
      </c>
      <c r="D278" s="184" t="n">
        <v>7950000</v>
      </c>
      <c r="E278" s="185" t="n">
        <v>447</v>
      </c>
      <c r="F278" s="185" t="n">
        <v>310</v>
      </c>
      <c r="G278" s="186"/>
      <c r="H278" s="187"/>
      <c r="I278" s="187"/>
      <c r="J278" s="185"/>
      <c r="K278" s="188"/>
      <c r="L278" s="189"/>
      <c r="M278" s="190"/>
      <c r="N278" s="190"/>
      <c r="O278" s="191"/>
      <c r="P278" s="192"/>
      <c r="Q278" s="192"/>
      <c r="R278" s="192"/>
      <c r="S278" s="193" t="n">
        <v>199700</v>
      </c>
      <c r="T278" s="193"/>
      <c r="U278" s="193"/>
      <c r="V278" s="193"/>
      <c r="W278" s="193"/>
      <c r="X278" s="193" t="n">
        <v>209700</v>
      </c>
      <c r="Y278" s="193" t="n">
        <v>2000</v>
      </c>
      <c r="Z278" s="193" t="n">
        <v>137700</v>
      </c>
      <c r="AA278" s="193" t="n">
        <v>0</v>
      </c>
      <c r="AB278" s="193" t="n">
        <v>70000</v>
      </c>
      <c r="AC278" s="194"/>
      <c r="AD278" s="195"/>
      <c r="AE278" s="196" t="n">
        <v>0</v>
      </c>
      <c r="AF278" s="196" t="n">
        <v>2000</v>
      </c>
      <c r="AG278" s="196" t="n">
        <v>0</v>
      </c>
      <c r="AH278" s="196" t="n">
        <v>0</v>
      </c>
      <c r="AI278" s="196" t="n">
        <f aca="false">95000-10000</f>
        <v>85000</v>
      </c>
      <c r="AJ278" s="196" t="n">
        <v>42700</v>
      </c>
      <c r="AK278" s="196" t="n">
        <v>0</v>
      </c>
      <c r="AL278" s="196" t="n">
        <v>0</v>
      </c>
      <c r="AM278" s="196" t="n">
        <v>0</v>
      </c>
      <c r="AN278" s="196" t="n">
        <v>0</v>
      </c>
      <c r="AO278" s="196" t="n">
        <v>70000</v>
      </c>
      <c r="AP278" s="197" t="n">
        <v>0</v>
      </c>
      <c r="AQ278" s="181"/>
    </row>
    <row r="279" customFormat="false" ht="12.75" hidden="true" customHeight="true" outlineLevel="0" collapsed="false">
      <c r="A279" s="165"/>
      <c r="B279" s="182" t="n">
        <v>11</v>
      </c>
      <c r="C279" s="183" t="n">
        <v>707</v>
      </c>
      <c r="D279" s="184" t="n">
        <v>7950000</v>
      </c>
      <c r="E279" s="185" t="n">
        <v>447</v>
      </c>
      <c r="F279" s="185" t="n">
        <v>340</v>
      </c>
      <c r="G279" s="186"/>
      <c r="H279" s="187"/>
      <c r="I279" s="187"/>
      <c r="J279" s="185"/>
      <c r="K279" s="188"/>
      <c r="L279" s="189"/>
      <c r="M279" s="190"/>
      <c r="N279" s="190"/>
      <c r="O279" s="191"/>
      <c r="P279" s="192"/>
      <c r="Q279" s="192"/>
      <c r="R279" s="192"/>
      <c r="S279" s="193" t="n">
        <v>351000</v>
      </c>
      <c r="T279" s="193"/>
      <c r="U279" s="193"/>
      <c r="V279" s="193"/>
      <c r="W279" s="193"/>
      <c r="X279" s="193" t="n">
        <v>351000</v>
      </c>
      <c r="Y279" s="193" t="n">
        <v>26500</v>
      </c>
      <c r="Z279" s="193" t="n">
        <v>147000</v>
      </c>
      <c r="AA279" s="193" t="n">
        <v>46500</v>
      </c>
      <c r="AB279" s="193" t="n">
        <v>131000</v>
      </c>
      <c r="AC279" s="194"/>
      <c r="AD279" s="195"/>
      <c r="AE279" s="196" t="n">
        <v>0</v>
      </c>
      <c r="AF279" s="196" t="n">
        <v>11500</v>
      </c>
      <c r="AG279" s="196" t="n">
        <v>15000</v>
      </c>
      <c r="AH279" s="196" t="n">
        <v>16000</v>
      </c>
      <c r="AI279" s="196" t="n">
        <v>89000</v>
      </c>
      <c r="AJ279" s="196" t="n">
        <v>42000</v>
      </c>
      <c r="AK279" s="196" t="n">
        <v>33500</v>
      </c>
      <c r="AL279" s="196" t="n">
        <v>4000</v>
      </c>
      <c r="AM279" s="196" t="n">
        <v>9000</v>
      </c>
      <c r="AN279" s="196" t="n">
        <v>5000</v>
      </c>
      <c r="AO279" s="196" t="n">
        <v>86000</v>
      </c>
      <c r="AP279" s="197" t="n">
        <v>40000</v>
      </c>
      <c r="AQ279" s="181"/>
    </row>
    <row r="280" customFormat="false" ht="12.75" hidden="true" customHeight="true" outlineLevel="0" collapsed="false">
      <c r="A280" s="165"/>
      <c r="B280" s="182" t="n">
        <v>11</v>
      </c>
      <c r="C280" s="183" t="n">
        <v>908</v>
      </c>
      <c r="D280" s="184" t="n">
        <v>4829946</v>
      </c>
      <c r="E280" s="185" t="n">
        <v>1</v>
      </c>
      <c r="F280" s="185" t="n">
        <v>211</v>
      </c>
      <c r="G280" s="186"/>
      <c r="H280" s="187"/>
      <c r="I280" s="187"/>
      <c r="J280" s="185"/>
      <c r="K280" s="188"/>
      <c r="L280" s="189"/>
      <c r="M280" s="190"/>
      <c r="N280" s="190"/>
      <c r="O280" s="191"/>
      <c r="P280" s="192"/>
      <c r="Q280" s="192"/>
      <c r="R280" s="192"/>
      <c r="S280" s="193" t="n">
        <v>1204800</v>
      </c>
      <c r="T280" s="193"/>
      <c r="U280" s="193"/>
      <c r="V280" s="193"/>
      <c r="W280" s="193"/>
      <c r="X280" s="193" t="n">
        <v>1204800</v>
      </c>
      <c r="Y280" s="193" t="n">
        <v>301200</v>
      </c>
      <c r="Z280" s="193" t="n">
        <v>301200</v>
      </c>
      <c r="AA280" s="193" t="n">
        <v>301200</v>
      </c>
      <c r="AB280" s="193" t="n">
        <v>301200</v>
      </c>
      <c r="AC280" s="194"/>
      <c r="AD280" s="195"/>
      <c r="AE280" s="196" t="n">
        <v>100400</v>
      </c>
      <c r="AF280" s="196" t="n">
        <v>100400</v>
      </c>
      <c r="AG280" s="196" t="n">
        <v>100400</v>
      </c>
      <c r="AH280" s="196" t="n">
        <v>100400</v>
      </c>
      <c r="AI280" s="196" t="n">
        <v>100400</v>
      </c>
      <c r="AJ280" s="196" t="n">
        <v>100400</v>
      </c>
      <c r="AK280" s="196" t="n">
        <v>100400</v>
      </c>
      <c r="AL280" s="196" t="n">
        <v>100400</v>
      </c>
      <c r="AM280" s="196" t="n">
        <v>100400</v>
      </c>
      <c r="AN280" s="196" t="n">
        <v>100400</v>
      </c>
      <c r="AO280" s="196" t="n">
        <v>100400</v>
      </c>
      <c r="AP280" s="197" t="n">
        <v>100400</v>
      </c>
      <c r="AQ280" s="181"/>
    </row>
    <row r="281" customFormat="false" ht="12.75" hidden="true" customHeight="true" outlineLevel="0" collapsed="false">
      <c r="A281" s="165"/>
      <c r="B281" s="182" t="n">
        <v>11</v>
      </c>
      <c r="C281" s="183" t="n">
        <v>908</v>
      </c>
      <c r="D281" s="184" t="n">
        <v>4829946</v>
      </c>
      <c r="E281" s="185" t="n">
        <v>1</v>
      </c>
      <c r="F281" s="185" t="n">
        <v>213</v>
      </c>
      <c r="G281" s="186"/>
      <c r="H281" s="187"/>
      <c r="I281" s="187"/>
      <c r="J281" s="185"/>
      <c r="K281" s="188"/>
      <c r="L281" s="189"/>
      <c r="M281" s="190"/>
      <c r="N281" s="190"/>
      <c r="O281" s="191"/>
      <c r="P281" s="192"/>
      <c r="Q281" s="192"/>
      <c r="R281" s="192"/>
      <c r="S281" s="193" t="n">
        <v>315700</v>
      </c>
      <c r="T281" s="193"/>
      <c r="U281" s="193"/>
      <c r="V281" s="193"/>
      <c r="W281" s="193"/>
      <c r="X281" s="193" t="n">
        <v>315700</v>
      </c>
      <c r="Y281" s="193" t="n">
        <v>78921</v>
      </c>
      <c r="Z281" s="193" t="n">
        <v>78921</v>
      </c>
      <c r="AA281" s="193" t="n">
        <v>78921</v>
      </c>
      <c r="AB281" s="193" t="n">
        <v>78937</v>
      </c>
      <c r="AC281" s="194"/>
      <c r="AD281" s="195"/>
      <c r="AE281" s="196" t="n">
        <v>26307</v>
      </c>
      <c r="AF281" s="196" t="n">
        <v>26307</v>
      </c>
      <c r="AG281" s="196" t="n">
        <v>26307</v>
      </c>
      <c r="AH281" s="196" t="n">
        <v>26307</v>
      </c>
      <c r="AI281" s="196" t="n">
        <v>26307</v>
      </c>
      <c r="AJ281" s="196" t="n">
        <v>26307</v>
      </c>
      <c r="AK281" s="196" t="n">
        <v>26307</v>
      </c>
      <c r="AL281" s="196" t="n">
        <v>26307</v>
      </c>
      <c r="AM281" s="196" t="n">
        <v>26307</v>
      </c>
      <c r="AN281" s="196" t="n">
        <v>26307</v>
      </c>
      <c r="AO281" s="196" t="n">
        <v>26307</v>
      </c>
      <c r="AP281" s="197" t="n">
        <v>26323</v>
      </c>
      <c r="AQ281" s="181"/>
    </row>
    <row r="282" customFormat="false" ht="12.75" hidden="true" customHeight="true" outlineLevel="0" collapsed="false">
      <c r="A282" s="165"/>
      <c r="B282" s="182" t="n">
        <v>11</v>
      </c>
      <c r="C282" s="183" t="n">
        <v>908</v>
      </c>
      <c r="D282" s="184" t="n">
        <v>4829946</v>
      </c>
      <c r="E282" s="185" t="n">
        <v>1</v>
      </c>
      <c r="F282" s="185" t="n">
        <v>221</v>
      </c>
      <c r="G282" s="186"/>
      <c r="H282" s="187"/>
      <c r="I282" s="187"/>
      <c r="J282" s="185"/>
      <c r="K282" s="188"/>
      <c r="L282" s="189"/>
      <c r="M282" s="190"/>
      <c r="N282" s="190"/>
      <c r="O282" s="191"/>
      <c r="P282" s="192"/>
      <c r="Q282" s="192"/>
      <c r="R282" s="192"/>
      <c r="S282" s="193" t="n">
        <v>22800</v>
      </c>
      <c r="T282" s="193"/>
      <c r="U282" s="193"/>
      <c r="V282" s="193"/>
      <c r="W282" s="193"/>
      <c r="X282" s="193" t="n">
        <v>22800</v>
      </c>
      <c r="Y282" s="193" t="n">
        <v>3800</v>
      </c>
      <c r="Z282" s="193" t="n">
        <v>5700</v>
      </c>
      <c r="AA282" s="193" t="n">
        <v>5700</v>
      </c>
      <c r="AB282" s="193" t="n">
        <v>7600</v>
      </c>
      <c r="AC282" s="194"/>
      <c r="AD282" s="195"/>
      <c r="AE282" s="196" t="n">
        <v>0</v>
      </c>
      <c r="AF282" s="196" t="n">
        <v>1900</v>
      </c>
      <c r="AG282" s="196" t="n">
        <v>1900</v>
      </c>
      <c r="AH282" s="196" t="n">
        <v>1900</v>
      </c>
      <c r="AI282" s="196" t="n">
        <v>1900</v>
      </c>
      <c r="AJ282" s="196" t="n">
        <v>1900</v>
      </c>
      <c r="AK282" s="196" t="n">
        <v>1900</v>
      </c>
      <c r="AL282" s="196" t="n">
        <v>1900</v>
      </c>
      <c r="AM282" s="196" t="n">
        <v>1900</v>
      </c>
      <c r="AN282" s="196" t="n">
        <v>1900</v>
      </c>
      <c r="AO282" s="196" t="n">
        <v>1900</v>
      </c>
      <c r="AP282" s="197" t="n">
        <v>3800</v>
      </c>
      <c r="AQ282" s="181"/>
    </row>
    <row r="283" customFormat="false" ht="12.75" hidden="true" customHeight="true" outlineLevel="0" collapsed="false">
      <c r="A283" s="165"/>
      <c r="B283" s="182" t="n">
        <v>11</v>
      </c>
      <c r="C283" s="183" t="n">
        <v>908</v>
      </c>
      <c r="D283" s="184" t="n">
        <v>4829946</v>
      </c>
      <c r="E283" s="185" t="n">
        <v>1</v>
      </c>
      <c r="F283" s="185" t="n">
        <v>223</v>
      </c>
      <c r="G283" s="186"/>
      <c r="H283" s="187"/>
      <c r="I283" s="187"/>
      <c r="J283" s="185"/>
      <c r="K283" s="188"/>
      <c r="L283" s="189"/>
      <c r="M283" s="190"/>
      <c r="N283" s="190"/>
      <c r="O283" s="191"/>
      <c r="P283" s="192"/>
      <c r="Q283" s="192"/>
      <c r="R283" s="192"/>
      <c r="S283" s="193" t="n">
        <v>133600</v>
      </c>
      <c r="T283" s="193"/>
      <c r="U283" s="193"/>
      <c r="V283" s="193"/>
      <c r="W283" s="193"/>
      <c r="X283" s="193" t="n">
        <v>239700</v>
      </c>
      <c r="Y283" s="193" t="n">
        <v>77100</v>
      </c>
      <c r="Z283" s="193" t="n">
        <v>52300</v>
      </c>
      <c r="AA283" s="193" t="n">
        <v>49800</v>
      </c>
      <c r="AB283" s="193" t="n">
        <v>60500</v>
      </c>
      <c r="AC283" s="194"/>
      <c r="AD283" s="195"/>
      <c r="AE283" s="196" t="n">
        <v>0</v>
      </c>
      <c r="AF283" s="196" t="n">
        <v>0</v>
      </c>
      <c r="AG283" s="196" t="n">
        <v>0</v>
      </c>
      <c r="AH283" s="196" t="n">
        <v>16100</v>
      </c>
      <c r="AI283" s="196" t="n">
        <v>18100</v>
      </c>
      <c r="AJ283" s="196" t="n">
        <v>16100</v>
      </c>
      <c r="AK283" s="196" t="n">
        <v>16100</v>
      </c>
      <c r="AL283" s="196" t="n">
        <v>16100</v>
      </c>
      <c r="AM283" s="196" t="n">
        <v>17600</v>
      </c>
      <c r="AN283" s="196" t="n">
        <v>18100</v>
      </c>
      <c r="AO283" s="196" t="n">
        <v>19600</v>
      </c>
      <c r="AP283" s="197" t="n">
        <v>22800</v>
      </c>
      <c r="AQ283" s="181"/>
    </row>
    <row r="284" customFormat="false" ht="12.75" hidden="true" customHeight="true" outlineLevel="0" collapsed="false">
      <c r="A284" s="165"/>
      <c r="B284" s="182" t="n">
        <v>11</v>
      </c>
      <c r="C284" s="183" t="n">
        <v>908</v>
      </c>
      <c r="D284" s="184" t="n">
        <v>4829946</v>
      </c>
      <c r="E284" s="185" t="n">
        <v>1</v>
      </c>
      <c r="F284" s="185" t="n">
        <v>225</v>
      </c>
      <c r="G284" s="186"/>
      <c r="H284" s="187"/>
      <c r="I284" s="187"/>
      <c r="J284" s="185"/>
      <c r="K284" s="188"/>
      <c r="L284" s="189"/>
      <c r="M284" s="190"/>
      <c r="N284" s="190"/>
      <c r="O284" s="191"/>
      <c r="P284" s="192"/>
      <c r="Q284" s="192"/>
      <c r="R284" s="192"/>
      <c r="S284" s="193" t="n">
        <v>1179000</v>
      </c>
      <c r="T284" s="193"/>
      <c r="U284" s="193"/>
      <c r="V284" s="193"/>
      <c r="W284" s="193"/>
      <c r="X284" s="193" t="n">
        <v>1179000</v>
      </c>
      <c r="Y284" s="193" t="n">
        <v>252240</v>
      </c>
      <c r="Z284" s="193" t="n">
        <v>875990</v>
      </c>
      <c r="AA284" s="193" t="n">
        <v>23490</v>
      </c>
      <c r="AB284" s="193" t="n">
        <v>27280</v>
      </c>
      <c r="AC284" s="194"/>
      <c r="AD284" s="195"/>
      <c r="AE284" s="196" t="n">
        <v>4080</v>
      </c>
      <c r="AF284" s="196" t="n">
        <v>4080</v>
      </c>
      <c r="AG284" s="196" t="n">
        <v>244080</v>
      </c>
      <c r="AH284" s="196" t="n">
        <v>304080</v>
      </c>
      <c r="AI284" s="196" t="n">
        <v>564080</v>
      </c>
      <c r="AJ284" s="196" t="n">
        <v>7830</v>
      </c>
      <c r="AK284" s="196" t="n">
        <v>7830</v>
      </c>
      <c r="AL284" s="196" t="n">
        <v>7830</v>
      </c>
      <c r="AM284" s="196" t="n">
        <v>7830</v>
      </c>
      <c r="AN284" s="196" t="n">
        <v>7830</v>
      </c>
      <c r="AO284" s="196" t="n">
        <v>7830</v>
      </c>
      <c r="AP284" s="197" t="n">
        <v>11620</v>
      </c>
      <c r="AQ284" s="181"/>
    </row>
    <row r="285" customFormat="false" ht="12.75" hidden="true" customHeight="true" outlineLevel="0" collapsed="false">
      <c r="A285" s="165"/>
      <c r="B285" s="182" t="n">
        <v>11</v>
      </c>
      <c r="C285" s="183" t="n">
        <v>908</v>
      </c>
      <c r="D285" s="184" t="n">
        <v>4829946</v>
      </c>
      <c r="E285" s="185" t="n">
        <v>1</v>
      </c>
      <c r="F285" s="185" t="n">
        <v>226</v>
      </c>
      <c r="G285" s="186"/>
      <c r="H285" s="187"/>
      <c r="I285" s="187"/>
      <c r="J285" s="185"/>
      <c r="K285" s="188"/>
      <c r="L285" s="189"/>
      <c r="M285" s="190"/>
      <c r="N285" s="190"/>
      <c r="O285" s="191"/>
      <c r="P285" s="192"/>
      <c r="Q285" s="192"/>
      <c r="R285" s="192"/>
      <c r="S285" s="193" t="n">
        <v>867000</v>
      </c>
      <c r="T285" s="193"/>
      <c r="U285" s="193"/>
      <c r="V285" s="193"/>
      <c r="W285" s="193"/>
      <c r="X285" s="193" t="n">
        <v>781000</v>
      </c>
      <c r="Y285" s="193" t="n">
        <v>763204</v>
      </c>
      <c r="Z285" s="193" t="n">
        <v>6304</v>
      </c>
      <c r="AA285" s="193" t="n">
        <v>9704</v>
      </c>
      <c r="AB285" s="193" t="n">
        <v>1788</v>
      </c>
      <c r="AC285" s="194"/>
      <c r="AD285" s="195"/>
      <c r="AE285" s="196" t="n">
        <v>568</v>
      </c>
      <c r="AF285" s="196" t="n">
        <v>2968</v>
      </c>
      <c r="AG285" s="196" t="n">
        <v>759668</v>
      </c>
      <c r="AH285" s="196" t="n">
        <v>2568</v>
      </c>
      <c r="AI285" s="196" t="n">
        <v>568</v>
      </c>
      <c r="AJ285" s="196" t="n">
        <v>3168</v>
      </c>
      <c r="AK285" s="196" t="n">
        <v>2568</v>
      </c>
      <c r="AL285" s="196" t="n">
        <v>4568</v>
      </c>
      <c r="AM285" s="196" t="n">
        <v>2568</v>
      </c>
      <c r="AN285" s="196" t="n">
        <v>568</v>
      </c>
      <c r="AO285" s="196" t="n">
        <v>568</v>
      </c>
      <c r="AP285" s="197" t="n">
        <f aca="false">652+86000</f>
        <v>86652</v>
      </c>
      <c r="AQ285" s="181"/>
    </row>
    <row r="286" customFormat="false" ht="12.75" hidden="true" customHeight="true" outlineLevel="0" collapsed="false">
      <c r="A286" s="165"/>
      <c r="B286" s="182" t="n">
        <v>11</v>
      </c>
      <c r="C286" s="183" t="n">
        <v>908</v>
      </c>
      <c r="D286" s="184" t="n">
        <v>4829946</v>
      </c>
      <c r="E286" s="185" t="n">
        <v>1</v>
      </c>
      <c r="F286" s="185" t="n">
        <v>310</v>
      </c>
      <c r="G286" s="186"/>
      <c r="H286" s="187"/>
      <c r="I286" s="187"/>
      <c r="J286" s="185"/>
      <c r="K286" s="188"/>
      <c r="L286" s="189"/>
      <c r="M286" s="190"/>
      <c r="N286" s="190"/>
      <c r="O286" s="191"/>
      <c r="P286" s="192"/>
      <c r="Q286" s="192"/>
      <c r="R286" s="192"/>
      <c r="S286" s="193" t="n">
        <v>264000</v>
      </c>
      <c r="T286" s="193"/>
      <c r="U286" s="193"/>
      <c r="V286" s="193"/>
      <c r="W286" s="193"/>
      <c r="X286" s="193" t="n">
        <v>243900</v>
      </c>
      <c r="Y286" s="193" t="n">
        <v>90000</v>
      </c>
      <c r="Z286" s="193" t="n">
        <v>90000</v>
      </c>
      <c r="AA286" s="193" t="n">
        <v>63900</v>
      </c>
      <c r="AB286" s="193" t="n">
        <v>0</v>
      </c>
      <c r="AC286" s="194"/>
      <c r="AD286" s="195"/>
      <c r="AE286" s="196" t="n">
        <v>0</v>
      </c>
      <c r="AF286" s="196" t="n">
        <v>0</v>
      </c>
      <c r="AG286" s="196" t="n">
        <v>90000</v>
      </c>
      <c r="AH286" s="196" t="n">
        <v>0</v>
      </c>
      <c r="AI286" s="196" t="n">
        <v>90000</v>
      </c>
      <c r="AJ286" s="196" t="n">
        <v>0</v>
      </c>
      <c r="AK286" s="196" t="n">
        <v>0</v>
      </c>
      <c r="AL286" s="196" t="n">
        <v>63900</v>
      </c>
      <c r="AM286" s="196" t="n">
        <v>0</v>
      </c>
      <c r="AN286" s="196" t="n">
        <v>0</v>
      </c>
      <c r="AO286" s="196" t="n">
        <v>0</v>
      </c>
      <c r="AP286" s="197" t="n">
        <v>20100</v>
      </c>
      <c r="AQ286" s="181"/>
    </row>
    <row r="287" customFormat="false" ht="12.75" hidden="true" customHeight="true" outlineLevel="0" collapsed="false">
      <c r="A287" s="165"/>
      <c r="B287" s="182" t="n">
        <v>11</v>
      </c>
      <c r="C287" s="183" t="n">
        <v>908</v>
      </c>
      <c r="D287" s="184" t="n">
        <v>4829946</v>
      </c>
      <c r="E287" s="185" t="n">
        <v>1</v>
      </c>
      <c r="F287" s="185" t="n">
        <v>340</v>
      </c>
      <c r="G287" s="186"/>
      <c r="H287" s="187"/>
      <c r="I287" s="187"/>
      <c r="J287" s="185"/>
      <c r="K287" s="188"/>
      <c r="L287" s="189"/>
      <c r="M287" s="190"/>
      <c r="N287" s="190"/>
      <c r="O287" s="191"/>
      <c r="P287" s="192"/>
      <c r="Q287" s="192"/>
      <c r="R287" s="192"/>
      <c r="S287" s="193" t="n">
        <v>303000</v>
      </c>
      <c r="T287" s="193"/>
      <c r="U287" s="193"/>
      <c r="V287" s="193"/>
      <c r="W287" s="193"/>
      <c r="X287" s="193" t="n">
        <v>303000</v>
      </c>
      <c r="Y287" s="193" t="n">
        <v>95000</v>
      </c>
      <c r="Z287" s="193" t="n">
        <v>123000</v>
      </c>
      <c r="AA287" s="193" t="n">
        <v>50000</v>
      </c>
      <c r="AB287" s="193" t="n">
        <v>35000</v>
      </c>
      <c r="AC287" s="194"/>
      <c r="AD287" s="195"/>
      <c r="AE287" s="196" t="n">
        <v>0</v>
      </c>
      <c r="AF287" s="196" t="n">
        <v>35000</v>
      </c>
      <c r="AG287" s="196" t="n">
        <v>60000</v>
      </c>
      <c r="AH287" s="196" t="n">
        <v>45000</v>
      </c>
      <c r="AI287" s="196" t="n">
        <v>15000</v>
      </c>
      <c r="AJ287" s="196" t="n">
        <v>63000</v>
      </c>
      <c r="AK287" s="196" t="n">
        <v>35000</v>
      </c>
      <c r="AL287" s="196" t="n">
        <v>15000</v>
      </c>
      <c r="AM287" s="196" t="n">
        <v>0</v>
      </c>
      <c r="AN287" s="196" t="n">
        <v>35000</v>
      </c>
      <c r="AO287" s="196" t="n">
        <v>0</v>
      </c>
      <c r="AP287" s="197" t="n">
        <v>0</v>
      </c>
      <c r="AQ287" s="181"/>
    </row>
    <row r="288" customFormat="false" ht="12.75" hidden="true" customHeight="true" outlineLevel="0" collapsed="false">
      <c r="A288" s="165"/>
      <c r="B288" s="182" t="n">
        <v>11</v>
      </c>
      <c r="C288" s="183" t="n">
        <v>908</v>
      </c>
      <c r="D288" s="184" t="n">
        <v>5210102</v>
      </c>
      <c r="E288" s="185" t="n">
        <v>1</v>
      </c>
      <c r="F288" s="185" t="n">
        <v>223</v>
      </c>
      <c r="G288" s="186"/>
      <c r="H288" s="187"/>
      <c r="I288" s="187"/>
      <c r="J288" s="185"/>
      <c r="K288" s="188"/>
      <c r="L288" s="189"/>
      <c r="M288" s="190"/>
      <c r="N288" s="190"/>
      <c r="O288" s="191"/>
      <c r="P288" s="192"/>
      <c r="Q288" s="192"/>
      <c r="R288" s="192"/>
      <c r="S288" s="193" t="n">
        <v>1455500</v>
      </c>
      <c r="T288" s="193"/>
      <c r="U288" s="193"/>
      <c r="V288" s="193"/>
      <c r="W288" s="193"/>
      <c r="X288" s="193" t="n">
        <v>1455500</v>
      </c>
      <c r="Y288" s="193" t="n">
        <v>592517</v>
      </c>
      <c r="Z288" s="193" t="n">
        <v>179242</v>
      </c>
      <c r="AA288" s="193" t="n">
        <v>12560</v>
      </c>
      <c r="AB288" s="193" t="n">
        <v>671181</v>
      </c>
      <c r="AC288" s="194"/>
      <c r="AD288" s="195"/>
      <c r="AE288" s="196" t="n">
        <v>206559</v>
      </c>
      <c r="AF288" s="196" t="n">
        <v>194917</v>
      </c>
      <c r="AG288" s="196" t="n">
        <v>191041</v>
      </c>
      <c r="AH288" s="196" t="n">
        <v>156682</v>
      </c>
      <c r="AI288" s="196" t="n">
        <v>22560</v>
      </c>
      <c r="AJ288" s="196" t="n">
        <v>0</v>
      </c>
      <c r="AK288" s="196" t="n">
        <v>0</v>
      </c>
      <c r="AL288" s="196" t="n">
        <v>0</v>
      </c>
      <c r="AM288" s="196" t="n">
        <v>12560</v>
      </c>
      <c r="AN288" s="196" t="n">
        <v>163852</v>
      </c>
      <c r="AO288" s="196" t="n">
        <v>183246</v>
      </c>
      <c r="AP288" s="197" t="n">
        <v>324083</v>
      </c>
      <c r="AQ288" s="181"/>
    </row>
    <row r="289" customFormat="false" ht="12.75" hidden="true" customHeight="true" outlineLevel="0" collapsed="false">
      <c r="A289" s="165"/>
      <c r="B289" s="182" t="n">
        <v>11</v>
      </c>
      <c r="C289" s="183" t="n">
        <v>908</v>
      </c>
      <c r="D289" s="184" t="n">
        <v>5210152</v>
      </c>
      <c r="E289" s="185" t="n">
        <v>1</v>
      </c>
      <c r="F289" s="185" t="n">
        <v>223</v>
      </c>
      <c r="G289" s="186"/>
      <c r="H289" s="187"/>
      <c r="I289" s="187"/>
      <c r="J289" s="185"/>
      <c r="K289" s="188"/>
      <c r="L289" s="189"/>
      <c r="M289" s="190"/>
      <c r="N289" s="190"/>
      <c r="O289" s="191"/>
      <c r="P289" s="192"/>
      <c r="Q289" s="192"/>
      <c r="R289" s="192"/>
      <c r="S289" s="193" t="n">
        <v>306700</v>
      </c>
      <c r="T289" s="193"/>
      <c r="U289" s="193"/>
      <c r="V289" s="193"/>
      <c r="W289" s="193"/>
      <c r="X289" s="193" t="n">
        <v>306700</v>
      </c>
      <c r="Y289" s="193" t="n">
        <v>124565</v>
      </c>
      <c r="Z289" s="193" t="n">
        <v>39185</v>
      </c>
      <c r="AA289" s="193" t="n">
        <v>2846</v>
      </c>
      <c r="AB289" s="193" t="n">
        <v>140104</v>
      </c>
      <c r="AC289" s="194"/>
      <c r="AD289" s="195"/>
      <c r="AE289" s="196" t="n">
        <v>43429</v>
      </c>
      <c r="AF289" s="196" t="n">
        <v>40976</v>
      </c>
      <c r="AG289" s="196" t="n">
        <v>40160</v>
      </c>
      <c r="AH289" s="196" t="n">
        <v>34439</v>
      </c>
      <c r="AI289" s="196" t="n">
        <v>4746</v>
      </c>
      <c r="AJ289" s="196" t="n">
        <v>0</v>
      </c>
      <c r="AK289" s="196" t="n">
        <v>0</v>
      </c>
      <c r="AL289" s="196" t="n">
        <v>0</v>
      </c>
      <c r="AM289" s="196" t="n">
        <v>2846</v>
      </c>
      <c r="AN289" s="196" t="n">
        <v>34433</v>
      </c>
      <c r="AO289" s="196" t="n">
        <v>38518</v>
      </c>
      <c r="AP289" s="197" t="n">
        <v>67153</v>
      </c>
      <c r="AQ289" s="181"/>
    </row>
    <row r="290" customFormat="false" ht="12.75" hidden="true" customHeight="true" outlineLevel="0" collapsed="false">
      <c r="A290" s="165"/>
      <c r="B290" s="182" t="n">
        <v>11</v>
      </c>
      <c r="C290" s="183" t="n">
        <v>910</v>
      </c>
      <c r="D290" s="184" t="n">
        <v>20400</v>
      </c>
      <c r="E290" s="185" t="n">
        <v>500</v>
      </c>
      <c r="F290" s="185" t="n">
        <v>211</v>
      </c>
      <c r="G290" s="186"/>
      <c r="H290" s="187"/>
      <c r="I290" s="187"/>
      <c r="J290" s="185"/>
      <c r="K290" s="188"/>
      <c r="L290" s="189"/>
      <c r="M290" s="190"/>
      <c r="N290" s="190"/>
      <c r="O290" s="191"/>
      <c r="P290" s="192"/>
      <c r="Q290" s="192"/>
      <c r="R290" s="192"/>
      <c r="S290" s="193" t="n">
        <v>971100</v>
      </c>
      <c r="T290" s="193"/>
      <c r="U290" s="193"/>
      <c r="V290" s="193"/>
      <c r="W290" s="193"/>
      <c r="X290" s="193" t="n">
        <v>971100</v>
      </c>
      <c r="Y290" s="193" t="n">
        <v>242700</v>
      </c>
      <c r="Z290" s="193" t="n">
        <v>242700</v>
      </c>
      <c r="AA290" s="193" t="n">
        <v>242700</v>
      </c>
      <c r="AB290" s="193" t="n">
        <v>243000</v>
      </c>
      <c r="AC290" s="194"/>
      <c r="AD290" s="195"/>
      <c r="AE290" s="196" t="n">
        <v>80900</v>
      </c>
      <c r="AF290" s="196" t="n">
        <v>80900</v>
      </c>
      <c r="AG290" s="196" t="n">
        <v>80900</v>
      </c>
      <c r="AH290" s="196" t="n">
        <v>80900</v>
      </c>
      <c r="AI290" s="196" t="n">
        <v>80900</v>
      </c>
      <c r="AJ290" s="196" t="n">
        <v>80900</v>
      </c>
      <c r="AK290" s="196" t="n">
        <v>80900</v>
      </c>
      <c r="AL290" s="196" t="n">
        <v>80900</v>
      </c>
      <c r="AM290" s="196" t="n">
        <v>80900</v>
      </c>
      <c r="AN290" s="196" t="n">
        <v>80900</v>
      </c>
      <c r="AO290" s="196" t="n">
        <v>80900</v>
      </c>
      <c r="AP290" s="197" t="n">
        <v>81200</v>
      </c>
      <c r="AQ290" s="181"/>
    </row>
    <row r="291" customFormat="false" ht="12.75" hidden="true" customHeight="true" outlineLevel="0" collapsed="false">
      <c r="A291" s="165"/>
      <c r="B291" s="182" t="n">
        <v>11</v>
      </c>
      <c r="C291" s="183" t="n">
        <v>910</v>
      </c>
      <c r="D291" s="184" t="n">
        <v>20400</v>
      </c>
      <c r="E291" s="185" t="n">
        <v>500</v>
      </c>
      <c r="F291" s="185" t="n">
        <v>213</v>
      </c>
      <c r="G291" s="186"/>
      <c r="H291" s="187"/>
      <c r="I291" s="187"/>
      <c r="J291" s="185"/>
      <c r="K291" s="188"/>
      <c r="L291" s="189"/>
      <c r="M291" s="190"/>
      <c r="N291" s="190"/>
      <c r="O291" s="191"/>
      <c r="P291" s="192"/>
      <c r="Q291" s="192"/>
      <c r="R291" s="192"/>
      <c r="S291" s="193" t="n">
        <v>254400</v>
      </c>
      <c r="T291" s="193"/>
      <c r="U291" s="193"/>
      <c r="V291" s="193"/>
      <c r="W291" s="193"/>
      <c r="X291" s="193" t="n">
        <v>254400</v>
      </c>
      <c r="Y291" s="193" t="n">
        <v>63600</v>
      </c>
      <c r="Z291" s="193" t="n">
        <v>63600</v>
      </c>
      <c r="AA291" s="193" t="n">
        <v>63600</v>
      </c>
      <c r="AB291" s="193" t="n">
        <v>63600</v>
      </c>
      <c r="AC291" s="194"/>
      <c r="AD291" s="195"/>
      <c r="AE291" s="196" t="n">
        <v>21200</v>
      </c>
      <c r="AF291" s="196" t="n">
        <v>21200</v>
      </c>
      <c r="AG291" s="196" t="n">
        <v>21200</v>
      </c>
      <c r="AH291" s="196" t="n">
        <v>21200</v>
      </c>
      <c r="AI291" s="196" t="n">
        <v>21200</v>
      </c>
      <c r="AJ291" s="196" t="n">
        <v>21200</v>
      </c>
      <c r="AK291" s="196" t="n">
        <v>21200</v>
      </c>
      <c r="AL291" s="196" t="n">
        <v>21200</v>
      </c>
      <c r="AM291" s="196" t="n">
        <v>21200</v>
      </c>
      <c r="AN291" s="196" t="n">
        <v>21200</v>
      </c>
      <c r="AO291" s="196" t="n">
        <v>21200</v>
      </c>
      <c r="AP291" s="197" t="n">
        <v>21200</v>
      </c>
      <c r="AQ291" s="181"/>
    </row>
    <row r="292" customFormat="false" ht="12.75" hidden="true" customHeight="true" outlineLevel="0" collapsed="false">
      <c r="A292" s="165"/>
      <c r="B292" s="182" t="n">
        <v>11</v>
      </c>
      <c r="C292" s="183" t="n">
        <v>910</v>
      </c>
      <c r="D292" s="184" t="n">
        <v>7950000</v>
      </c>
      <c r="E292" s="185" t="n">
        <v>79</v>
      </c>
      <c r="F292" s="185" t="n">
        <v>222</v>
      </c>
      <c r="G292" s="186"/>
      <c r="H292" s="187"/>
      <c r="I292" s="187"/>
      <c r="J292" s="185"/>
      <c r="K292" s="188"/>
      <c r="L292" s="189"/>
      <c r="M292" s="190"/>
      <c r="N292" s="190"/>
      <c r="O292" s="191"/>
      <c r="P292" s="192"/>
      <c r="Q292" s="192"/>
      <c r="R292" s="192"/>
      <c r="S292" s="193" t="n">
        <v>20000</v>
      </c>
      <c r="T292" s="193"/>
      <c r="U292" s="193"/>
      <c r="V292" s="193"/>
      <c r="W292" s="193"/>
      <c r="X292" s="193" t="n">
        <v>20000</v>
      </c>
      <c r="Y292" s="193" t="n">
        <v>20000</v>
      </c>
      <c r="Z292" s="193" t="n">
        <v>0</v>
      </c>
      <c r="AA292" s="193" t="n">
        <v>0</v>
      </c>
      <c r="AB292" s="193" t="n">
        <v>0</v>
      </c>
      <c r="AC292" s="194"/>
      <c r="AD292" s="195"/>
      <c r="AE292" s="196" t="n">
        <v>0</v>
      </c>
      <c r="AF292" s="196" t="n">
        <v>0</v>
      </c>
      <c r="AG292" s="196" t="n">
        <v>20000</v>
      </c>
      <c r="AH292" s="196" t="n">
        <v>0</v>
      </c>
      <c r="AI292" s="196" t="n">
        <v>0</v>
      </c>
      <c r="AJ292" s="196" t="n">
        <v>0</v>
      </c>
      <c r="AK292" s="196" t="n">
        <v>0</v>
      </c>
      <c r="AL292" s="196" t="n">
        <v>0</v>
      </c>
      <c r="AM292" s="196" t="n">
        <v>0</v>
      </c>
      <c r="AN292" s="196" t="n">
        <v>0</v>
      </c>
      <c r="AO292" s="196" t="n">
        <v>0</v>
      </c>
      <c r="AP292" s="197" t="n">
        <v>0</v>
      </c>
      <c r="AQ292" s="181"/>
    </row>
    <row r="293" customFormat="false" ht="12.75" hidden="true" customHeight="true" outlineLevel="0" collapsed="false">
      <c r="A293" s="165"/>
      <c r="B293" s="182" t="n">
        <v>11</v>
      </c>
      <c r="C293" s="183" t="n">
        <v>910</v>
      </c>
      <c r="D293" s="184" t="n">
        <v>7950000</v>
      </c>
      <c r="E293" s="185" t="n">
        <v>79</v>
      </c>
      <c r="F293" s="185" t="n">
        <v>225</v>
      </c>
      <c r="G293" s="186"/>
      <c r="H293" s="187"/>
      <c r="I293" s="187"/>
      <c r="J293" s="185"/>
      <c r="K293" s="188"/>
      <c r="L293" s="189"/>
      <c r="M293" s="190"/>
      <c r="N293" s="190"/>
      <c r="O293" s="191"/>
      <c r="P293" s="192"/>
      <c r="Q293" s="192"/>
      <c r="R293" s="192"/>
      <c r="S293" s="193" t="n">
        <v>320000</v>
      </c>
      <c r="T293" s="193"/>
      <c r="U293" s="193"/>
      <c r="V293" s="193"/>
      <c r="W293" s="193"/>
      <c r="X293" s="193" t="n">
        <v>301000</v>
      </c>
      <c r="Y293" s="193" t="n">
        <v>100000</v>
      </c>
      <c r="Z293" s="193" t="n">
        <v>201000</v>
      </c>
      <c r="AA293" s="193" t="n">
        <v>0</v>
      </c>
      <c r="AB293" s="193" t="n">
        <v>0</v>
      </c>
      <c r="AC293" s="194"/>
      <c r="AD293" s="195"/>
      <c r="AE293" s="196" t="n">
        <v>0</v>
      </c>
      <c r="AF293" s="196" t="n">
        <v>100000</v>
      </c>
      <c r="AG293" s="196" t="n">
        <v>0</v>
      </c>
      <c r="AH293" s="196" t="n">
        <v>0</v>
      </c>
      <c r="AI293" s="196" t="n">
        <v>0</v>
      </c>
      <c r="AJ293" s="196" t="n">
        <v>201000</v>
      </c>
      <c r="AK293" s="196" t="n">
        <v>0</v>
      </c>
      <c r="AL293" s="196" t="n">
        <v>0</v>
      </c>
      <c r="AM293" s="196" t="n">
        <v>0</v>
      </c>
      <c r="AN293" s="196" t="n">
        <v>0</v>
      </c>
      <c r="AO293" s="196" t="n">
        <v>0</v>
      </c>
      <c r="AP293" s="197" t="n">
        <v>19000</v>
      </c>
      <c r="AQ293" s="181"/>
    </row>
    <row r="294" customFormat="false" ht="12.75" hidden="true" customHeight="true" outlineLevel="0" collapsed="false">
      <c r="A294" s="165"/>
      <c r="B294" s="182" t="n">
        <v>11</v>
      </c>
      <c r="C294" s="183" t="n">
        <v>910</v>
      </c>
      <c r="D294" s="184" t="n">
        <v>7950000</v>
      </c>
      <c r="E294" s="185" t="n">
        <v>79</v>
      </c>
      <c r="F294" s="185" t="n">
        <v>226</v>
      </c>
      <c r="G294" s="186"/>
      <c r="H294" s="187"/>
      <c r="I294" s="187"/>
      <c r="J294" s="185"/>
      <c r="K294" s="188"/>
      <c r="L294" s="189"/>
      <c r="M294" s="190"/>
      <c r="N294" s="190"/>
      <c r="O294" s="191"/>
      <c r="P294" s="192"/>
      <c r="Q294" s="192"/>
      <c r="R294" s="192"/>
      <c r="S294" s="193" t="n">
        <v>197000</v>
      </c>
      <c r="T294" s="193"/>
      <c r="U294" s="193"/>
      <c r="V294" s="193"/>
      <c r="W294" s="193"/>
      <c r="X294" s="193" t="n">
        <v>248000</v>
      </c>
      <c r="Y294" s="193" t="n">
        <v>67000</v>
      </c>
      <c r="Z294" s="193" t="n">
        <v>123390</v>
      </c>
      <c r="AA294" s="193" t="n">
        <v>6000</v>
      </c>
      <c r="AB294" s="193" t="n">
        <v>51610</v>
      </c>
      <c r="AC294" s="194"/>
      <c r="AD294" s="195"/>
      <c r="AE294" s="196" t="n">
        <v>0</v>
      </c>
      <c r="AF294" s="196" t="n">
        <v>16000</v>
      </c>
      <c r="AG294" s="196" t="n">
        <v>0</v>
      </c>
      <c r="AH294" s="196" t="n">
        <v>37300</v>
      </c>
      <c r="AI294" s="196" t="n">
        <v>58100</v>
      </c>
      <c r="AJ294" s="196" t="n">
        <v>27990</v>
      </c>
      <c r="AK294" s="196" t="n">
        <v>0</v>
      </c>
      <c r="AL294" s="196" t="n">
        <v>6000</v>
      </c>
      <c r="AM294" s="196" t="n">
        <v>0</v>
      </c>
      <c r="AN294" s="196" t="n">
        <v>17910</v>
      </c>
      <c r="AO294" s="196" t="n">
        <v>24900</v>
      </c>
      <c r="AP294" s="197" t="n">
        <v>8800</v>
      </c>
      <c r="AQ294" s="181"/>
    </row>
    <row r="295" customFormat="false" ht="12.75" hidden="true" customHeight="true" outlineLevel="0" collapsed="false">
      <c r="A295" s="165"/>
      <c r="B295" s="182" t="n">
        <v>11</v>
      </c>
      <c r="C295" s="183" t="n">
        <v>910</v>
      </c>
      <c r="D295" s="184" t="n">
        <v>7950000</v>
      </c>
      <c r="E295" s="185" t="n">
        <v>79</v>
      </c>
      <c r="F295" s="185" t="n">
        <v>290</v>
      </c>
      <c r="G295" s="186"/>
      <c r="H295" s="187"/>
      <c r="I295" s="187"/>
      <c r="J295" s="185"/>
      <c r="K295" s="188"/>
      <c r="L295" s="189"/>
      <c r="M295" s="190"/>
      <c r="N295" s="190"/>
      <c r="O295" s="191"/>
      <c r="P295" s="192"/>
      <c r="Q295" s="192"/>
      <c r="R295" s="192"/>
      <c r="S295" s="193" t="n">
        <v>376200</v>
      </c>
      <c r="T295" s="193"/>
      <c r="U295" s="193"/>
      <c r="V295" s="193"/>
      <c r="W295" s="193"/>
      <c r="X295" s="193" t="n">
        <v>376200</v>
      </c>
      <c r="Y295" s="193" t="n">
        <v>59000</v>
      </c>
      <c r="Z295" s="193" t="n">
        <v>50000</v>
      </c>
      <c r="AA295" s="193" t="n">
        <v>267200</v>
      </c>
      <c r="AB295" s="193" t="n">
        <v>0</v>
      </c>
      <c r="AC295" s="194"/>
      <c r="AD295" s="195"/>
      <c r="AE295" s="196" t="n">
        <v>0</v>
      </c>
      <c r="AF295" s="196" t="n">
        <v>59000</v>
      </c>
      <c r="AG295" s="196" t="n">
        <v>0</v>
      </c>
      <c r="AH295" s="196" t="n">
        <v>0</v>
      </c>
      <c r="AI295" s="196" t="n">
        <v>0</v>
      </c>
      <c r="AJ295" s="196" t="n">
        <v>50000</v>
      </c>
      <c r="AK295" s="196" t="n">
        <v>0</v>
      </c>
      <c r="AL295" s="196" t="n">
        <v>267200</v>
      </c>
      <c r="AM295" s="196" t="n">
        <v>0</v>
      </c>
      <c r="AN295" s="196" t="n">
        <v>0</v>
      </c>
      <c r="AO295" s="196" t="n">
        <v>0</v>
      </c>
      <c r="AP295" s="197" t="n">
        <v>0</v>
      </c>
      <c r="AQ295" s="181"/>
    </row>
    <row r="296" customFormat="false" ht="12.75" hidden="true" customHeight="true" outlineLevel="0" collapsed="false">
      <c r="A296" s="165"/>
      <c r="B296" s="182" t="n">
        <v>11</v>
      </c>
      <c r="C296" s="183" t="n">
        <v>910</v>
      </c>
      <c r="D296" s="184" t="n">
        <v>7950000</v>
      </c>
      <c r="E296" s="185" t="n">
        <v>79</v>
      </c>
      <c r="F296" s="185" t="n">
        <v>310</v>
      </c>
      <c r="G296" s="186"/>
      <c r="H296" s="187"/>
      <c r="I296" s="187"/>
      <c r="J296" s="185"/>
      <c r="K296" s="188"/>
      <c r="L296" s="189"/>
      <c r="M296" s="190"/>
      <c r="N296" s="190"/>
      <c r="O296" s="191"/>
      <c r="P296" s="192"/>
      <c r="Q296" s="192"/>
      <c r="R296" s="192"/>
      <c r="S296" s="193" t="n">
        <v>340000</v>
      </c>
      <c r="T296" s="193"/>
      <c r="U296" s="193"/>
      <c r="V296" s="193"/>
      <c r="W296" s="193"/>
      <c r="X296" s="193" t="n">
        <v>340000</v>
      </c>
      <c r="Y296" s="193" t="n">
        <v>140000</v>
      </c>
      <c r="Z296" s="193" t="n">
        <v>200000</v>
      </c>
      <c r="AA296" s="193" t="n">
        <v>0</v>
      </c>
      <c r="AB296" s="193" t="n">
        <v>0</v>
      </c>
      <c r="AC296" s="194"/>
      <c r="AD296" s="195"/>
      <c r="AE296" s="196" t="n">
        <v>70000</v>
      </c>
      <c r="AF296" s="196" t="n">
        <v>70000</v>
      </c>
      <c r="AG296" s="196" t="n">
        <v>0</v>
      </c>
      <c r="AH296" s="196" t="n">
        <v>40000</v>
      </c>
      <c r="AI296" s="196" t="n">
        <v>0</v>
      </c>
      <c r="AJ296" s="196" t="n">
        <v>160000</v>
      </c>
      <c r="AK296" s="196" t="n">
        <v>0</v>
      </c>
      <c r="AL296" s="196" t="n">
        <v>0</v>
      </c>
      <c r="AM296" s="196" t="n">
        <v>0</v>
      </c>
      <c r="AN296" s="196" t="n">
        <v>0</v>
      </c>
      <c r="AO296" s="196" t="n">
        <v>0</v>
      </c>
      <c r="AP296" s="197" t="n">
        <v>0</v>
      </c>
      <c r="AQ296" s="181"/>
    </row>
    <row r="297" customFormat="false" ht="12.75" hidden="true" customHeight="true" outlineLevel="0" collapsed="false">
      <c r="A297" s="165"/>
      <c r="B297" s="182" t="n">
        <v>11</v>
      </c>
      <c r="C297" s="183" t="n">
        <v>910</v>
      </c>
      <c r="D297" s="184" t="n">
        <v>7950000</v>
      </c>
      <c r="E297" s="185" t="n">
        <v>79</v>
      </c>
      <c r="F297" s="185" t="n">
        <v>340</v>
      </c>
      <c r="G297" s="186"/>
      <c r="H297" s="187"/>
      <c r="I297" s="187"/>
      <c r="J297" s="185"/>
      <c r="K297" s="188"/>
      <c r="L297" s="189"/>
      <c r="M297" s="190"/>
      <c r="N297" s="190"/>
      <c r="O297" s="191"/>
      <c r="P297" s="192"/>
      <c r="Q297" s="192"/>
      <c r="R297" s="192"/>
      <c r="S297" s="193" t="n">
        <v>1112000</v>
      </c>
      <c r="T297" s="193"/>
      <c r="U297" s="193"/>
      <c r="V297" s="193"/>
      <c r="W297" s="193"/>
      <c r="X297" s="193" t="n">
        <v>1080000</v>
      </c>
      <c r="Y297" s="193" t="n">
        <v>464060</v>
      </c>
      <c r="Z297" s="193" t="n">
        <v>374650</v>
      </c>
      <c r="AA297" s="193" t="n">
        <v>75000</v>
      </c>
      <c r="AB297" s="193" t="n">
        <v>166290</v>
      </c>
      <c r="AC297" s="194"/>
      <c r="AD297" s="195"/>
      <c r="AE297" s="196" t="n">
        <v>30000</v>
      </c>
      <c r="AF297" s="196" t="n">
        <v>301960</v>
      </c>
      <c r="AG297" s="196" t="n">
        <v>132100</v>
      </c>
      <c r="AH297" s="196" t="n">
        <v>137750</v>
      </c>
      <c r="AI297" s="196" t="n">
        <v>143450</v>
      </c>
      <c r="AJ297" s="196" t="n">
        <v>93450</v>
      </c>
      <c r="AK297" s="196" t="n">
        <v>70000</v>
      </c>
      <c r="AL297" s="196" t="n">
        <v>5000</v>
      </c>
      <c r="AM297" s="196" t="n">
        <v>32000</v>
      </c>
      <c r="AN297" s="196" t="n">
        <v>68900</v>
      </c>
      <c r="AO297" s="196" t="n">
        <v>21450</v>
      </c>
      <c r="AP297" s="197" t="n">
        <v>75940</v>
      </c>
      <c r="AQ297" s="181"/>
    </row>
    <row r="298" customFormat="false" ht="12.75" hidden="true" customHeight="true" outlineLevel="0" collapsed="false">
      <c r="A298" s="165"/>
      <c r="B298" s="182" t="n">
        <v>13</v>
      </c>
      <c r="C298" s="183" t="n">
        <v>405</v>
      </c>
      <c r="D298" s="184" t="n">
        <v>20400</v>
      </c>
      <c r="E298" s="185" t="n">
        <v>500</v>
      </c>
      <c r="F298" s="185" t="n">
        <v>211</v>
      </c>
      <c r="G298" s="186"/>
      <c r="H298" s="187"/>
      <c r="I298" s="187"/>
      <c r="J298" s="185"/>
      <c r="K298" s="188"/>
      <c r="L298" s="189"/>
      <c r="M298" s="190"/>
      <c r="N298" s="190"/>
      <c r="O298" s="191"/>
      <c r="P298" s="192"/>
      <c r="Q298" s="192"/>
      <c r="R298" s="192"/>
      <c r="S298" s="193" t="n">
        <v>3179700</v>
      </c>
      <c r="T298" s="193"/>
      <c r="U298" s="193"/>
      <c r="V298" s="193"/>
      <c r="W298" s="193"/>
      <c r="X298" s="193" t="n">
        <v>3179700</v>
      </c>
      <c r="Y298" s="193" t="n">
        <v>860000</v>
      </c>
      <c r="Z298" s="193" t="n">
        <v>780000</v>
      </c>
      <c r="AA298" s="193" t="n">
        <v>780000</v>
      </c>
      <c r="AB298" s="193" t="n">
        <v>759700</v>
      </c>
      <c r="AC298" s="194"/>
      <c r="AD298" s="195"/>
      <c r="AE298" s="196" t="n">
        <v>340000</v>
      </c>
      <c r="AF298" s="196" t="n">
        <v>260000</v>
      </c>
      <c r="AG298" s="196" t="n">
        <v>260000</v>
      </c>
      <c r="AH298" s="196" t="n">
        <v>260000</v>
      </c>
      <c r="AI298" s="196" t="n">
        <v>260000</v>
      </c>
      <c r="AJ298" s="196" t="n">
        <v>260000</v>
      </c>
      <c r="AK298" s="196" t="n">
        <v>260000</v>
      </c>
      <c r="AL298" s="196" t="n">
        <v>260000</v>
      </c>
      <c r="AM298" s="196" t="n">
        <v>260000</v>
      </c>
      <c r="AN298" s="196" t="n">
        <v>260000</v>
      </c>
      <c r="AO298" s="196" t="n">
        <v>260000</v>
      </c>
      <c r="AP298" s="197" t="n">
        <v>239700</v>
      </c>
      <c r="AQ298" s="181"/>
    </row>
    <row r="299" customFormat="false" ht="12.75" hidden="true" customHeight="true" outlineLevel="0" collapsed="false">
      <c r="A299" s="165"/>
      <c r="B299" s="182" t="n">
        <v>13</v>
      </c>
      <c r="C299" s="183" t="n">
        <v>405</v>
      </c>
      <c r="D299" s="184" t="n">
        <v>20400</v>
      </c>
      <c r="E299" s="185" t="n">
        <v>500</v>
      </c>
      <c r="F299" s="185" t="n">
        <v>213</v>
      </c>
      <c r="G299" s="186"/>
      <c r="H299" s="187"/>
      <c r="I299" s="187"/>
      <c r="J299" s="185"/>
      <c r="K299" s="188"/>
      <c r="L299" s="189"/>
      <c r="M299" s="190"/>
      <c r="N299" s="190"/>
      <c r="O299" s="191"/>
      <c r="P299" s="192"/>
      <c r="Q299" s="192"/>
      <c r="R299" s="192"/>
      <c r="S299" s="193" t="n">
        <v>833100</v>
      </c>
      <c r="T299" s="193"/>
      <c r="U299" s="193"/>
      <c r="V299" s="193"/>
      <c r="W299" s="193"/>
      <c r="X299" s="193" t="n">
        <v>833100</v>
      </c>
      <c r="Y299" s="193" t="n">
        <v>237000</v>
      </c>
      <c r="Z299" s="193" t="n">
        <v>198000</v>
      </c>
      <c r="AA299" s="193" t="n">
        <v>198000</v>
      </c>
      <c r="AB299" s="193" t="n">
        <v>200100</v>
      </c>
      <c r="AC299" s="194"/>
      <c r="AD299" s="195"/>
      <c r="AE299" s="196" t="n">
        <v>105000</v>
      </c>
      <c r="AF299" s="196" t="n">
        <v>66000</v>
      </c>
      <c r="AG299" s="196" t="n">
        <v>66000</v>
      </c>
      <c r="AH299" s="196" t="n">
        <v>66000</v>
      </c>
      <c r="AI299" s="196" t="n">
        <v>66000</v>
      </c>
      <c r="AJ299" s="196" t="n">
        <v>66000</v>
      </c>
      <c r="AK299" s="196" t="n">
        <v>66000</v>
      </c>
      <c r="AL299" s="196" t="n">
        <v>66000</v>
      </c>
      <c r="AM299" s="196" t="n">
        <v>66000</v>
      </c>
      <c r="AN299" s="196" t="n">
        <v>66000</v>
      </c>
      <c r="AO299" s="196" t="n">
        <v>66000</v>
      </c>
      <c r="AP299" s="197" t="n">
        <v>68100</v>
      </c>
      <c r="AQ299" s="181"/>
    </row>
    <row r="300" customFormat="false" ht="12.75" hidden="true" customHeight="true" outlineLevel="0" collapsed="false">
      <c r="A300" s="165"/>
      <c r="B300" s="182" t="n">
        <v>13</v>
      </c>
      <c r="C300" s="183" t="n">
        <v>405</v>
      </c>
      <c r="D300" s="184" t="n">
        <v>20400</v>
      </c>
      <c r="E300" s="185" t="n">
        <v>500</v>
      </c>
      <c r="F300" s="185" t="n">
        <v>221</v>
      </c>
      <c r="G300" s="186"/>
      <c r="H300" s="187"/>
      <c r="I300" s="187"/>
      <c r="J300" s="185"/>
      <c r="K300" s="188"/>
      <c r="L300" s="189"/>
      <c r="M300" s="190"/>
      <c r="N300" s="190"/>
      <c r="O300" s="191"/>
      <c r="P300" s="192"/>
      <c r="Q300" s="192"/>
      <c r="R300" s="192"/>
      <c r="S300" s="193" t="n">
        <v>115600</v>
      </c>
      <c r="T300" s="193"/>
      <c r="U300" s="193"/>
      <c r="V300" s="193"/>
      <c r="W300" s="193"/>
      <c r="X300" s="193" t="n">
        <v>231200</v>
      </c>
      <c r="Y300" s="193" t="n">
        <v>56544</v>
      </c>
      <c r="Z300" s="193" t="n">
        <v>56544</v>
      </c>
      <c r="AA300" s="193" t="n">
        <v>56544</v>
      </c>
      <c r="AB300" s="193" t="n">
        <v>61568</v>
      </c>
      <c r="AC300" s="194"/>
      <c r="AD300" s="195"/>
      <c r="AE300" s="196" t="n">
        <f aca="false">18848/2</f>
        <v>9424</v>
      </c>
      <c r="AF300" s="196" t="n">
        <f aca="false">18848/2</f>
        <v>9424</v>
      </c>
      <c r="AG300" s="196" t="n">
        <f aca="false">18848/2</f>
        <v>9424</v>
      </c>
      <c r="AH300" s="196" t="n">
        <f aca="false">18848/2</f>
        <v>9424</v>
      </c>
      <c r="AI300" s="196" t="n">
        <f aca="false">18848/2</f>
        <v>9424</v>
      </c>
      <c r="AJ300" s="196" t="n">
        <f aca="false">18848/2</f>
        <v>9424</v>
      </c>
      <c r="AK300" s="196" t="n">
        <f aca="false">18848/2</f>
        <v>9424</v>
      </c>
      <c r="AL300" s="196" t="n">
        <f aca="false">18848/2</f>
        <v>9424</v>
      </c>
      <c r="AM300" s="196" t="n">
        <f aca="false">18848/2</f>
        <v>9424</v>
      </c>
      <c r="AN300" s="196" t="n">
        <f aca="false">18848/2</f>
        <v>9424</v>
      </c>
      <c r="AO300" s="196" t="n">
        <f aca="false">18848/2</f>
        <v>9424</v>
      </c>
      <c r="AP300" s="197" t="n">
        <f aca="false">23872/2</f>
        <v>11936</v>
      </c>
      <c r="AQ300" s="181"/>
    </row>
    <row r="301" customFormat="false" ht="12.75" hidden="true" customHeight="true" outlineLevel="0" collapsed="false">
      <c r="A301" s="165"/>
      <c r="B301" s="182" t="n">
        <v>13</v>
      </c>
      <c r="C301" s="183" t="n">
        <v>405</v>
      </c>
      <c r="D301" s="184" t="n">
        <v>20400</v>
      </c>
      <c r="E301" s="185" t="n">
        <v>500</v>
      </c>
      <c r="F301" s="185" t="n">
        <v>225</v>
      </c>
      <c r="G301" s="186"/>
      <c r="H301" s="187"/>
      <c r="I301" s="187"/>
      <c r="J301" s="185"/>
      <c r="K301" s="188"/>
      <c r="L301" s="189"/>
      <c r="M301" s="190"/>
      <c r="N301" s="190"/>
      <c r="O301" s="191"/>
      <c r="P301" s="192"/>
      <c r="Q301" s="192"/>
      <c r="R301" s="192"/>
      <c r="S301" s="193" t="n">
        <v>12000</v>
      </c>
      <c r="T301" s="193"/>
      <c r="U301" s="193"/>
      <c r="V301" s="193"/>
      <c r="W301" s="193"/>
      <c r="X301" s="193" t="n">
        <v>12000</v>
      </c>
      <c r="Y301" s="193" t="n">
        <v>2000</v>
      </c>
      <c r="Z301" s="193" t="n">
        <v>4000</v>
      </c>
      <c r="AA301" s="193" t="n">
        <v>3000</v>
      </c>
      <c r="AB301" s="193" t="n">
        <v>3000</v>
      </c>
      <c r="AC301" s="194"/>
      <c r="AD301" s="195"/>
      <c r="AE301" s="196" t="n">
        <v>0</v>
      </c>
      <c r="AF301" s="196" t="n">
        <v>0</v>
      </c>
      <c r="AG301" s="196" t="n">
        <v>2000</v>
      </c>
      <c r="AH301" s="196" t="n">
        <v>2000</v>
      </c>
      <c r="AI301" s="196" t="n">
        <v>1000</v>
      </c>
      <c r="AJ301" s="196" t="n">
        <v>1000</v>
      </c>
      <c r="AK301" s="196" t="n">
        <v>1000</v>
      </c>
      <c r="AL301" s="196" t="n">
        <v>1000</v>
      </c>
      <c r="AM301" s="196" t="n">
        <v>1000</v>
      </c>
      <c r="AN301" s="196" t="n">
        <v>1000</v>
      </c>
      <c r="AO301" s="196" t="n">
        <v>1000</v>
      </c>
      <c r="AP301" s="197" t="n">
        <v>1000</v>
      </c>
      <c r="AQ301" s="181"/>
    </row>
    <row r="302" customFormat="false" ht="12.75" hidden="true" customHeight="true" outlineLevel="0" collapsed="false">
      <c r="A302" s="165"/>
      <c r="B302" s="182" t="n">
        <v>13</v>
      </c>
      <c r="C302" s="183" t="n">
        <v>405</v>
      </c>
      <c r="D302" s="184" t="n">
        <v>20400</v>
      </c>
      <c r="E302" s="185" t="n">
        <v>500</v>
      </c>
      <c r="F302" s="185" t="n">
        <v>226</v>
      </c>
      <c r="G302" s="186"/>
      <c r="H302" s="187"/>
      <c r="I302" s="187"/>
      <c r="J302" s="185"/>
      <c r="K302" s="188"/>
      <c r="L302" s="189"/>
      <c r="M302" s="190"/>
      <c r="N302" s="190"/>
      <c r="O302" s="191"/>
      <c r="P302" s="192"/>
      <c r="Q302" s="192"/>
      <c r="R302" s="192"/>
      <c r="S302" s="193" t="n">
        <v>57000</v>
      </c>
      <c r="T302" s="193"/>
      <c r="U302" s="193"/>
      <c r="V302" s="193"/>
      <c r="W302" s="193"/>
      <c r="X302" s="193" t="n">
        <v>57000</v>
      </c>
      <c r="Y302" s="193" t="n">
        <v>5000</v>
      </c>
      <c r="Z302" s="193" t="n">
        <v>15000</v>
      </c>
      <c r="AA302" s="193" t="n">
        <v>15000</v>
      </c>
      <c r="AB302" s="193" t="n">
        <v>22000</v>
      </c>
      <c r="AC302" s="194"/>
      <c r="AD302" s="195"/>
      <c r="AE302" s="196" t="n">
        <v>0</v>
      </c>
      <c r="AF302" s="196" t="n">
        <v>0</v>
      </c>
      <c r="AG302" s="196" t="n">
        <v>5000</v>
      </c>
      <c r="AH302" s="196" t="n">
        <v>5000</v>
      </c>
      <c r="AI302" s="196" t="n">
        <v>5000</v>
      </c>
      <c r="AJ302" s="196" t="n">
        <v>5000</v>
      </c>
      <c r="AK302" s="196" t="n">
        <v>5000</v>
      </c>
      <c r="AL302" s="196" t="n">
        <v>5000</v>
      </c>
      <c r="AM302" s="196" t="n">
        <v>5000</v>
      </c>
      <c r="AN302" s="196" t="n">
        <v>5000</v>
      </c>
      <c r="AO302" s="196" t="n">
        <v>12000</v>
      </c>
      <c r="AP302" s="197" t="n">
        <v>5000</v>
      </c>
      <c r="AQ302" s="181"/>
    </row>
    <row r="303" customFormat="false" ht="12.75" hidden="true" customHeight="true" outlineLevel="0" collapsed="false">
      <c r="A303" s="165"/>
      <c r="B303" s="182" t="n">
        <v>13</v>
      </c>
      <c r="C303" s="183" t="n">
        <v>405</v>
      </c>
      <c r="D303" s="184" t="n">
        <v>20400</v>
      </c>
      <c r="E303" s="185" t="n">
        <v>500</v>
      </c>
      <c r="F303" s="185" t="n">
        <v>290</v>
      </c>
      <c r="G303" s="186"/>
      <c r="H303" s="187"/>
      <c r="I303" s="187"/>
      <c r="J303" s="185"/>
      <c r="K303" s="188"/>
      <c r="L303" s="189"/>
      <c r="M303" s="190"/>
      <c r="N303" s="190"/>
      <c r="O303" s="191"/>
      <c r="P303" s="192"/>
      <c r="Q303" s="192"/>
      <c r="R303" s="192"/>
      <c r="S303" s="193" t="n">
        <v>60000</v>
      </c>
      <c r="T303" s="193"/>
      <c r="U303" s="193"/>
      <c r="V303" s="193"/>
      <c r="W303" s="193"/>
      <c r="X303" s="193" t="n">
        <v>60000</v>
      </c>
      <c r="Y303" s="193" t="n">
        <v>15000</v>
      </c>
      <c r="Z303" s="193" t="n">
        <v>15000</v>
      </c>
      <c r="AA303" s="193" t="n">
        <v>15000</v>
      </c>
      <c r="AB303" s="193" t="n">
        <v>15000</v>
      </c>
      <c r="AC303" s="194"/>
      <c r="AD303" s="195"/>
      <c r="AE303" s="196" t="n">
        <v>5000</v>
      </c>
      <c r="AF303" s="196" t="n">
        <v>5000</v>
      </c>
      <c r="AG303" s="196" t="n">
        <v>5000</v>
      </c>
      <c r="AH303" s="196" t="n">
        <v>5000</v>
      </c>
      <c r="AI303" s="196" t="n">
        <v>5000</v>
      </c>
      <c r="AJ303" s="196" t="n">
        <v>5000</v>
      </c>
      <c r="AK303" s="196" t="n">
        <v>5000</v>
      </c>
      <c r="AL303" s="196" t="n">
        <v>5000</v>
      </c>
      <c r="AM303" s="196" t="n">
        <v>5000</v>
      </c>
      <c r="AN303" s="196" t="n">
        <v>5000</v>
      </c>
      <c r="AO303" s="196" t="n">
        <v>5000</v>
      </c>
      <c r="AP303" s="197" t="n">
        <v>5000</v>
      </c>
      <c r="AQ303" s="181"/>
    </row>
    <row r="304" customFormat="false" ht="12.75" hidden="true" customHeight="true" outlineLevel="0" collapsed="false">
      <c r="A304" s="165"/>
      <c r="B304" s="182" t="n">
        <v>13</v>
      </c>
      <c r="C304" s="183" t="n">
        <v>405</v>
      </c>
      <c r="D304" s="184" t="n">
        <v>20400</v>
      </c>
      <c r="E304" s="185" t="n">
        <v>500</v>
      </c>
      <c r="F304" s="185" t="n">
        <v>310</v>
      </c>
      <c r="G304" s="186"/>
      <c r="H304" s="187"/>
      <c r="I304" s="187"/>
      <c r="J304" s="185"/>
      <c r="K304" s="188"/>
      <c r="L304" s="189"/>
      <c r="M304" s="190"/>
      <c r="N304" s="190"/>
      <c r="O304" s="191"/>
      <c r="P304" s="192"/>
      <c r="Q304" s="192"/>
      <c r="R304" s="192"/>
      <c r="S304" s="193" t="n">
        <v>105000</v>
      </c>
      <c r="T304" s="193"/>
      <c r="U304" s="193"/>
      <c r="V304" s="193"/>
      <c r="W304" s="193"/>
      <c r="X304" s="193" t="n">
        <v>105000</v>
      </c>
      <c r="Y304" s="193" t="n">
        <v>23900</v>
      </c>
      <c r="Z304" s="193" t="n">
        <v>31500</v>
      </c>
      <c r="AA304" s="193" t="n">
        <v>31500</v>
      </c>
      <c r="AB304" s="193" t="n">
        <v>18100</v>
      </c>
      <c r="AC304" s="194"/>
      <c r="AD304" s="195"/>
      <c r="AE304" s="196" t="n">
        <v>13400</v>
      </c>
      <c r="AF304" s="196" t="n">
        <v>0</v>
      </c>
      <c r="AG304" s="196" t="n">
        <v>10500</v>
      </c>
      <c r="AH304" s="196" t="n">
        <v>10500</v>
      </c>
      <c r="AI304" s="196" t="n">
        <v>10500</v>
      </c>
      <c r="AJ304" s="196" t="n">
        <v>10500</v>
      </c>
      <c r="AK304" s="196" t="n">
        <v>10500</v>
      </c>
      <c r="AL304" s="196" t="n">
        <v>10500</v>
      </c>
      <c r="AM304" s="196" t="n">
        <v>10500</v>
      </c>
      <c r="AN304" s="196" t="n">
        <v>10500</v>
      </c>
      <c r="AO304" s="196" t="n">
        <v>7600</v>
      </c>
      <c r="AP304" s="197" t="n">
        <v>0</v>
      </c>
      <c r="AQ304" s="181"/>
    </row>
    <row r="305" customFormat="false" ht="12.75" hidden="true" customHeight="true" outlineLevel="0" collapsed="false">
      <c r="A305" s="165"/>
      <c r="B305" s="182" t="n">
        <v>13</v>
      </c>
      <c r="C305" s="183" t="n">
        <v>405</v>
      </c>
      <c r="D305" s="184" t="n">
        <v>20400</v>
      </c>
      <c r="E305" s="185" t="n">
        <v>500</v>
      </c>
      <c r="F305" s="185" t="n">
        <v>340</v>
      </c>
      <c r="G305" s="186"/>
      <c r="H305" s="187"/>
      <c r="I305" s="187"/>
      <c r="J305" s="185"/>
      <c r="K305" s="188"/>
      <c r="L305" s="189"/>
      <c r="M305" s="190"/>
      <c r="N305" s="190"/>
      <c r="O305" s="191"/>
      <c r="P305" s="192"/>
      <c r="Q305" s="192"/>
      <c r="R305" s="192"/>
      <c r="S305" s="193" t="n">
        <v>52100</v>
      </c>
      <c r="T305" s="193"/>
      <c r="U305" s="193"/>
      <c r="V305" s="193"/>
      <c r="W305" s="193"/>
      <c r="X305" s="193" t="n">
        <v>52100</v>
      </c>
      <c r="Y305" s="193" t="n">
        <v>14400</v>
      </c>
      <c r="Z305" s="193" t="n">
        <v>14100</v>
      </c>
      <c r="AA305" s="193" t="n">
        <v>14100</v>
      </c>
      <c r="AB305" s="193" t="n">
        <v>9500</v>
      </c>
      <c r="AC305" s="194"/>
      <c r="AD305" s="195"/>
      <c r="AE305" s="196" t="n">
        <v>5000</v>
      </c>
      <c r="AF305" s="196" t="n">
        <v>4700</v>
      </c>
      <c r="AG305" s="196" t="n">
        <v>4700</v>
      </c>
      <c r="AH305" s="196" t="n">
        <v>4700</v>
      </c>
      <c r="AI305" s="196" t="n">
        <v>4700</v>
      </c>
      <c r="AJ305" s="196" t="n">
        <v>4700</v>
      </c>
      <c r="AK305" s="196" t="n">
        <v>4700</v>
      </c>
      <c r="AL305" s="196" t="n">
        <v>4700</v>
      </c>
      <c r="AM305" s="196" t="n">
        <v>4700</v>
      </c>
      <c r="AN305" s="196" t="n">
        <v>4700</v>
      </c>
      <c r="AO305" s="196" t="n">
        <v>4700</v>
      </c>
      <c r="AP305" s="197" t="n">
        <v>100</v>
      </c>
      <c r="AQ305" s="181"/>
    </row>
    <row r="306" customFormat="false" ht="12.75" hidden="true" customHeight="true" outlineLevel="0" collapsed="false">
      <c r="A306" s="165"/>
      <c r="B306" s="182" t="n">
        <v>13</v>
      </c>
      <c r="C306" s="183" t="n">
        <v>405</v>
      </c>
      <c r="D306" s="184" t="n">
        <v>7950000</v>
      </c>
      <c r="E306" s="185" t="n">
        <v>342</v>
      </c>
      <c r="F306" s="185" t="n">
        <v>290</v>
      </c>
      <c r="G306" s="186"/>
      <c r="H306" s="187"/>
      <c r="I306" s="187"/>
      <c r="J306" s="185"/>
      <c r="K306" s="188"/>
      <c r="L306" s="189"/>
      <c r="M306" s="190"/>
      <c r="N306" s="190"/>
      <c r="O306" s="191"/>
      <c r="P306" s="192"/>
      <c r="Q306" s="192"/>
      <c r="R306" s="192"/>
      <c r="S306" s="193" t="n">
        <v>591000</v>
      </c>
      <c r="T306" s="193"/>
      <c r="U306" s="193"/>
      <c r="V306" s="193"/>
      <c r="W306" s="193"/>
      <c r="X306" s="193" t="n">
        <v>591000</v>
      </c>
      <c r="Y306" s="193" t="n">
        <v>0</v>
      </c>
      <c r="Z306" s="193" t="n">
        <v>100000</v>
      </c>
      <c r="AA306" s="193" t="n">
        <v>0</v>
      </c>
      <c r="AB306" s="193" t="n">
        <v>491000</v>
      </c>
      <c r="AC306" s="194"/>
      <c r="AD306" s="195"/>
      <c r="AE306" s="196" t="n">
        <v>0</v>
      </c>
      <c r="AF306" s="196" t="n">
        <v>0</v>
      </c>
      <c r="AG306" s="196" t="n">
        <v>0</v>
      </c>
      <c r="AH306" s="196" t="n">
        <v>0</v>
      </c>
      <c r="AI306" s="196" t="n">
        <v>0</v>
      </c>
      <c r="AJ306" s="196" t="n">
        <v>100000</v>
      </c>
      <c r="AK306" s="196" t="n">
        <v>0</v>
      </c>
      <c r="AL306" s="196" t="n">
        <v>0</v>
      </c>
      <c r="AM306" s="196" t="n">
        <v>0</v>
      </c>
      <c r="AN306" s="196" t="n">
        <v>491000</v>
      </c>
      <c r="AO306" s="196" t="n">
        <v>0</v>
      </c>
      <c r="AP306" s="197" t="n">
        <v>0</v>
      </c>
      <c r="AQ306" s="181"/>
    </row>
    <row r="307" customFormat="false" ht="12.75" hidden="true" customHeight="true" outlineLevel="0" collapsed="false">
      <c r="A307" s="165"/>
      <c r="B307" s="182" t="n">
        <v>16</v>
      </c>
      <c r="C307" s="183" t="n">
        <v>111</v>
      </c>
      <c r="D307" s="184" t="n">
        <v>650300</v>
      </c>
      <c r="E307" s="185" t="n">
        <v>13</v>
      </c>
      <c r="F307" s="185" t="n">
        <v>231</v>
      </c>
      <c r="G307" s="186"/>
      <c r="H307" s="187"/>
      <c r="I307" s="187"/>
      <c r="J307" s="185"/>
      <c r="K307" s="188"/>
      <c r="L307" s="189"/>
      <c r="M307" s="190"/>
      <c r="N307" s="190"/>
      <c r="O307" s="191"/>
      <c r="P307" s="192"/>
      <c r="Q307" s="192"/>
      <c r="R307" s="192"/>
      <c r="S307" s="193" t="n">
        <v>3500000</v>
      </c>
      <c r="T307" s="193"/>
      <c r="U307" s="193"/>
      <c r="V307" s="193"/>
      <c r="W307" s="193"/>
      <c r="X307" s="193" t="n">
        <v>3500000</v>
      </c>
      <c r="Y307" s="193" t="n">
        <v>874800</v>
      </c>
      <c r="Z307" s="193" t="n">
        <v>874800</v>
      </c>
      <c r="AA307" s="193" t="n">
        <v>874800</v>
      </c>
      <c r="AB307" s="193" t="n">
        <v>875600</v>
      </c>
      <c r="AC307" s="194"/>
      <c r="AD307" s="195"/>
      <c r="AE307" s="196" t="n">
        <v>291600</v>
      </c>
      <c r="AF307" s="196" t="n">
        <v>291600</v>
      </c>
      <c r="AG307" s="196" t="n">
        <v>291600</v>
      </c>
      <c r="AH307" s="196" t="n">
        <v>291600</v>
      </c>
      <c r="AI307" s="196" t="n">
        <v>291600</v>
      </c>
      <c r="AJ307" s="196" t="n">
        <v>291600</v>
      </c>
      <c r="AK307" s="196" t="n">
        <v>291600</v>
      </c>
      <c r="AL307" s="196" t="n">
        <v>291600</v>
      </c>
      <c r="AM307" s="196" t="n">
        <v>291600</v>
      </c>
      <c r="AN307" s="196" t="n">
        <v>291600</v>
      </c>
      <c r="AO307" s="196" t="n">
        <v>291600</v>
      </c>
      <c r="AP307" s="197" t="n">
        <v>292400</v>
      </c>
      <c r="AQ307" s="181"/>
    </row>
    <row r="308" customFormat="false" ht="12.75" hidden="true" customHeight="true" outlineLevel="0" collapsed="false">
      <c r="A308" s="165"/>
      <c r="B308" s="182" t="n">
        <v>16</v>
      </c>
      <c r="C308" s="183" t="n">
        <v>112</v>
      </c>
      <c r="D308" s="184" t="n">
        <v>700500</v>
      </c>
      <c r="E308" s="185" t="n">
        <v>13</v>
      </c>
      <c r="F308" s="185" t="n">
        <v>290</v>
      </c>
      <c r="G308" s="186"/>
      <c r="H308" s="187"/>
      <c r="I308" s="187"/>
      <c r="J308" s="185"/>
      <c r="K308" s="188"/>
      <c r="L308" s="189"/>
      <c r="M308" s="190"/>
      <c r="N308" s="190"/>
      <c r="O308" s="191"/>
      <c r="P308" s="192"/>
      <c r="Q308" s="192"/>
      <c r="R308" s="192"/>
      <c r="S308" s="193" t="n">
        <v>5000000</v>
      </c>
      <c r="T308" s="193"/>
      <c r="U308" s="193"/>
      <c r="V308" s="193"/>
      <c r="W308" s="193"/>
      <c r="X308" s="193" t="n">
        <v>5000000</v>
      </c>
      <c r="Y308" s="193" t="n">
        <v>1200000</v>
      </c>
      <c r="Z308" s="193" t="n">
        <v>1200000</v>
      </c>
      <c r="AA308" s="193" t="n">
        <v>1200000</v>
      </c>
      <c r="AB308" s="193" t="n">
        <v>1400000</v>
      </c>
      <c r="AC308" s="194"/>
      <c r="AD308" s="195"/>
      <c r="AE308" s="196" t="n">
        <v>400000</v>
      </c>
      <c r="AF308" s="196" t="n">
        <v>400000</v>
      </c>
      <c r="AG308" s="196" t="n">
        <v>400000</v>
      </c>
      <c r="AH308" s="196" t="n">
        <v>400000</v>
      </c>
      <c r="AI308" s="196" t="n">
        <v>400000</v>
      </c>
      <c r="AJ308" s="196" t="n">
        <v>400000</v>
      </c>
      <c r="AK308" s="196" t="n">
        <v>400000</v>
      </c>
      <c r="AL308" s="196" t="n">
        <v>400000</v>
      </c>
      <c r="AM308" s="196" t="n">
        <v>400000</v>
      </c>
      <c r="AN308" s="196" t="n">
        <v>400000</v>
      </c>
      <c r="AO308" s="196" t="n">
        <v>400000</v>
      </c>
      <c r="AP308" s="197" t="n">
        <v>600000</v>
      </c>
      <c r="AQ308" s="181"/>
    </row>
    <row r="309" customFormat="false" ht="12.75" hidden="true" customHeight="true" outlineLevel="0" collapsed="false">
      <c r="A309" s="165"/>
      <c r="B309" s="182" t="n">
        <v>16</v>
      </c>
      <c r="C309" s="183" t="n">
        <v>114</v>
      </c>
      <c r="D309" s="184" t="n">
        <v>20400</v>
      </c>
      <c r="E309" s="185" t="n">
        <v>500</v>
      </c>
      <c r="F309" s="185" t="n">
        <v>211</v>
      </c>
      <c r="G309" s="186"/>
      <c r="H309" s="187"/>
      <c r="I309" s="187"/>
      <c r="J309" s="185"/>
      <c r="K309" s="188"/>
      <c r="L309" s="189"/>
      <c r="M309" s="190"/>
      <c r="N309" s="190"/>
      <c r="O309" s="191"/>
      <c r="P309" s="192"/>
      <c r="Q309" s="192"/>
      <c r="R309" s="192"/>
      <c r="S309" s="193" t="n">
        <v>4481100</v>
      </c>
      <c r="T309" s="193"/>
      <c r="U309" s="193"/>
      <c r="V309" s="193"/>
      <c r="W309" s="193"/>
      <c r="X309" s="193" t="n">
        <v>4481100</v>
      </c>
      <c r="Y309" s="193" t="n">
        <v>1075464</v>
      </c>
      <c r="Z309" s="193" t="n">
        <v>1075464</v>
      </c>
      <c r="AA309" s="193" t="n">
        <v>1075464</v>
      </c>
      <c r="AB309" s="193" t="n">
        <v>1254708</v>
      </c>
      <c r="AC309" s="194"/>
      <c r="AD309" s="195"/>
      <c r="AE309" s="196" t="n">
        <v>358488</v>
      </c>
      <c r="AF309" s="196" t="n">
        <v>358488</v>
      </c>
      <c r="AG309" s="196" t="n">
        <v>358488</v>
      </c>
      <c r="AH309" s="196" t="n">
        <v>358488</v>
      </c>
      <c r="AI309" s="196" t="n">
        <v>358488</v>
      </c>
      <c r="AJ309" s="196" t="n">
        <v>358488</v>
      </c>
      <c r="AK309" s="196" t="n">
        <v>358488</v>
      </c>
      <c r="AL309" s="196" t="n">
        <v>358488</v>
      </c>
      <c r="AM309" s="196" t="n">
        <v>358488</v>
      </c>
      <c r="AN309" s="196" t="n">
        <v>358488</v>
      </c>
      <c r="AO309" s="196" t="n">
        <v>358488</v>
      </c>
      <c r="AP309" s="197" t="n">
        <v>537732</v>
      </c>
      <c r="AQ309" s="181"/>
    </row>
    <row r="310" customFormat="false" ht="12.75" hidden="true" customHeight="true" outlineLevel="0" collapsed="false">
      <c r="A310" s="165"/>
      <c r="B310" s="182" t="n">
        <v>16</v>
      </c>
      <c r="C310" s="183" t="n">
        <v>114</v>
      </c>
      <c r="D310" s="184" t="n">
        <v>20400</v>
      </c>
      <c r="E310" s="185" t="n">
        <v>500</v>
      </c>
      <c r="F310" s="185" t="n">
        <v>213</v>
      </c>
      <c r="G310" s="186"/>
      <c r="H310" s="187"/>
      <c r="I310" s="187"/>
      <c r="J310" s="185"/>
      <c r="K310" s="188"/>
      <c r="L310" s="189"/>
      <c r="M310" s="190"/>
      <c r="N310" s="190"/>
      <c r="O310" s="191"/>
      <c r="P310" s="192"/>
      <c r="Q310" s="192"/>
      <c r="R310" s="192"/>
      <c r="S310" s="193" t="n">
        <v>1340800</v>
      </c>
      <c r="T310" s="193"/>
      <c r="U310" s="193"/>
      <c r="V310" s="193"/>
      <c r="W310" s="193"/>
      <c r="X310" s="193" t="n">
        <v>1340800</v>
      </c>
      <c r="Y310" s="193" t="n">
        <v>321792</v>
      </c>
      <c r="Z310" s="193" t="n">
        <v>321792</v>
      </c>
      <c r="AA310" s="193" t="n">
        <v>321792</v>
      </c>
      <c r="AB310" s="193" t="n">
        <v>375424</v>
      </c>
      <c r="AC310" s="194"/>
      <c r="AD310" s="195"/>
      <c r="AE310" s="196" t="n">
        <v>107264</v>
      </c>
      <c r="AF310" s="196" t="n">
        <v>107264</v>
      </c>
      <c r="AG310" s="196" t="n">
        <v>107264</v>
      </c>
      <c r="AH310" s="196" t="n">
        <v>107264</v>
      </c>
      <c r="AI310" s="196" t="n">
        <v>107264</v>
      </c>
      <c r="AJ310" s="196" t="n">
        <v>107264</v>
      </c>
      <c r="AK310" s="196" t="n">
        <v>107264</v>
      </c>
      <c r="AL310" s="196" t="n">
        <v>107264</v>
      </c>
      <c r="AM310" s="196" t="n">
        <v>107264</v>
      </c>
      <c r="AN310" s="196" t="n">
        <v>107264</v>
      </c>
      <c r="AO310" s="196" t="n">
        <v>107264</v>
      </c>
      <c r="AP310" s="197" t="n">
        <v>160896</v>
      </c>
      <c r="AQ310" s="181"/>
    </row>
    <row r="311" customFormat="false" ht="12.75" hidden="true" customHeight="true" outlineLevel="0" collapsed="false">
      <c r="A311" s="165"/>
      <c r="B311" s="182" t="n">
        <v>16</v>
      </c>
      <c r="C311" s="183" t="n">
        <v>114</v>
      </c>
      <c r="D311" s="184" t="n">
        <v>20400</v>
      </c>
      <c r="E311" s="185" t="n">
        <v>500</v>
      </c>
      <c r="F311" s="185" t="n">
        <v>221</v>
      </c>
      <c r="G311" s="186"/>
      <c r="H311" s="187"/>
      <c r="I311" s="187"/>
      <c r="J311" s="185"/>
      <c r="K311" s="188"/>
      <c r="L311" s="189"/>
      <c r="M311" s="190"/>
      <c r="N311" s="190"/>
      <c r="O311" s="191"/>
      <c r="P311" s="192"/>
      <c r="Q311" s="192"/>
      <c r="R311" s="192"/>
      <c r="S311" s="193" t="n">
        <v>166800</v>
      </c>
      <c r="T311" s="193"/>
      <c r="U311" s="193"/>
      <c r="V311" s="193"/>
      <c r="W311" s="193"/>
      <c r="X311" s="193" t="n">
        <v>166800</v>
      </c>
      <c r="Y311" s="193" t="n">
        <v>40032</v>
      </c>
      <c r="Z311" s="193" t="n">
        <v>40032</v>
      </c>
      <c r="AA311" s="193" t="n">
        <v>40032</v>
      </c>
      <c r="AB311" s="193" t="n">
        <v>46704</v>
      </c>
      <c r="AC311" s="194"/>
      <c r="AD311" s="195"/>
      <c r="AE311" s="196" t="n">
        <v>13344</v>
      </c>
      <c r="AF311" s="196" t="n">
        <v>13344</v>
      </c>
      <c r="AG311" s="196" t="n">
        <v>13344</v>
      </c>
      <c r="AH311" s="196" t="n">
        <v>13344</v>
      </c>
      <c r="AI311" s="196" t="n">
        <v>13344</v>
      </c>
      <c r="AJ311" s="196" t="n">
        <v>13344</v>
      </c>
      <c r="AK311" s="196" t="n">
        <v>13344</v>
      </c>
      <c r="AL311" s="196" t="n">
        <v>13344</v>
      </c>
      <c r="AM311" s="196" t="n">
        <v>13344</v>
      </c>
      <c r="AN311" s="196" t="n">
        <v>13344</v>
      </c>
      <c r="AO311" s="196" t="n">
        <v>13344</v>
      </c>
      <c r="AP311" s="197" t="n">
        <v>20016</v>
      </c>
      <c r="AQ311" s="181"/>
    </row>
    <row r="312" customFormat="false" ht="12.75" hidden="true" customHeight="true" outlineLevel="0" collapsed="false">
      <c r="A312" s="165"/>
      <c r="B312" s="182" t="n">
        <v>16</v>
      </c>
      <c r="C312" s="183" t="n">
        <v>114</v>
      </c>
      <c r="D312" s="184" t="n">
        <v>20400</v>
      </c>
      <c r="E312" s="185" t="n">
        <v>500</v>
      </c>
      <c r="F312" s="185" t="n">
        <v>222</v>
      </c>
      <c r="G312" s="186"/>
      <c r="H312" s="187"/>
      <c r="I312" s="187"/>
      <c r="J312" s="185"/>
      <c r="K312" s="188"/>
      <c r="L312" s="189"/>
      <c r="M312" s="190"/>
      <c r="N312" s="190"/>
      <c r="O312" s="191"/>
      <c r="P312" s="192"/>
      <c r="Q312" s="192"/>
      <c r="R312" s="192"/>
      <c r="S312" s="193" t="n">
        <v>9900</v>
      </c>
      <c r="T312" s="193"/>
      <c r="U312" s="193"/>
      <c r="V312" s="193"/>
      <c r="W312" s="193"/>
      <c r="X312" s="193" t="n">
        <v>9900</v>
      </c>
      <c r="Y312" s="193" t="n">
        <v>2376</v>
      </c>
      <c r="Z312" s="193" t="n">
        <v>2376</v>
      </c>
      <c r="AA312" s="193" t="n">
        <v>2376</v>
      </c>
      <c r="AB312" s="193" t="n">
        <v>2772</v>
      </c>
      <c r="AC312" s="194"/>
      <c r="AD312" s="195"/>
      <c r="AE312" s="196" t="n">
        <v>792</v>
      </c>
      <c r="AF312" s="196" t="n">
        <v>792</v>
      </c>
      <c r="AG312" s="196" t="n">
        <v>792</v>
      </c>
      <c r="AH312" s="196" t="n">
        <v>792</v>
      </c>
      <c r="AI312" s="196" t="n">
        <v>792</v>
      </c>
      <c r="AJ312" s="196" t="n">
        <v>792</v>
      </c>
      <c r="AK312" s="196" t="n">
        <v>792</v>
      </c>
      <c r="AL312" s="196" t="n">
        <v>792</v>
      </c>
      <c r="AM312" s="196" t="n">
        <v>792</v>
      </c>
      <c r="AN312" s="196" t="n">
        <v>792</v>
      </c>
      <c r="AO312" s="196" t="n">
        <v>792</v>
      </c>
      <c r="AP312" s="197" t="n">
        <v>1188</v>
      </c>
      <c r="AQ312" s="181"/>
    </row>
    <row r="313" customFormat="false" ht="12.75" hidden="true" customHeight="true" outlineLevel="0" collapsed="false">
      <c r="A313" s="165"/>
      <c r="B313" s="182" t="n">
        <v>16</v>
      </c>
      <c r="C313" s="183" t="n">
        <v>114</v>
      </c>
      <c r="D313" s="184" t="n">
        <v>20400</v>
      </c>
      <c r="E313" s="185" t="n">
        <v>500</v>
      </c>
      <c r="F313" s="185" t="n">
        <v>225</v>
      </c>
      <c r="G313" s="186"/>
      <c r="H313" s="187"/>
      <c r="I313" s="187"/>
      <c r="J313" s="185"/>
      <c r="K313" s="188"/>
      <c r="L313" s="189"/>
      <c r="M313" s="190"/>
      <c r="N313" s="190"/>
      <c r="O313" s="191"/>
      <c r="P313" s="192"/>
      <c r="Q313" s="192"/>
      <c r="R313" s="192"/>
      <c r="S313" s="193" t="n">
        <v>200400</v>
      </c>
      <c r="T313" s="193"/>
      <c r="U313" s="193"/>
      <c r="V313" s="193"/>
      <c r="W313" s="193"/>
      <c r="X313" s="193" t="n">
        <v>200400</v>
      </c>
      <c r="Y313" s="193" t="n">
        <v>48096</v>
      </c>
      <c r="Z313" s="193" t="n">
        <v>48096</v>
      </c>
      <c r="AA313" s="193" t="n">
        <v>48096</v>
      </c>
      <c r="AB313" s="193" t="n">
        <v>56112</v>
      </c>
      <c r="AC313" s="194"/>
      <c r="AD313" s="195"/>
      <c r="AE313" s="196" t="n">
        <v>16032</v>
      </c>
      <c r="AF313" s="196" t="n">
        <v>16032</v>
      </c>
      <c r="AG313" s="196" t="n">
        <v>16032</v>
      </c>
      <c r="AH313" s="196" t="n">
        <v>16032</v>
      </c>
      <c r="AI313" s="196" t="n">
        <v>16032</v>
      </c>
      <c r="AJ313" s="196" t="n">
        <v>16032</v>
      </c>
      <c r="AK313" s="196" t="n">
        <v>16032</v>
      </c>
      <c r="AL313" s="196" t="n">
        <v>16032</v>
      </c>
      <c r="AM313" s="196" t="n">
        <v>16032</v>
      </c>
      <c r="AN313" s="196" t="n">
        <v>16032</v>
      </c>
      <c r="AO313" s="196" t="n">
        <v>16032</v>
      </c>
      <c r="AP313" s="197" t="n">
        <v>24048</v>
      </c>
      <c r="AQ313" s="181"/>
    </row>
    <row r="314" customFormat="false" ht="12.75" hidden="true" customHeight="true" outlineLevel="0" collapsed="false">
      <c r="A314" s="165"/>
      <c r="B314" s="182" t="n">
        <v>16</v>
      </c>
      <c r="C314" s="183" t="n">
        <v>114</v>
      </c>
      <c r="D314" s="184" t="n">
        <v>20400</v>
      </c>
      <c r="E314" s="185" t="n">
        <v>500</v>
      </c>
      <c r="F314" s="185" t="n">
        <v>226</v>
      </c>
      <c r="G314" s="186"/>
      <c r="H314" s="187"/>
      <c r="I314" s="187"/>
      <c r="J314" s="185"/>
      <c r="K314" s="188"/>
      <c r="L314" s="189"/>
      <c r="M314" s="190"/>
      <c r="N314" s="190"/>
      <c r="O314" s="191"/>
      <c r="P314" s="192"/>
      <c r="Q314" s="192"/>
      <c r="R314" s="192"/>
      <c r="S314" s="193" t="n">
        <v>172800</v>
      </c>
      <c r="T314" s="193"/>
      <c r="U314" s="193"/>
      <c r="V314" s="193"/>
      <c r="W314" s="193"/>
      <c r="X314" s="193" t="n">
        <v>172800</v>
      </c>
      <c r="Y314" s="193" t="n">
        <v>41472</v>
      </c>
      <c r="Z314" s="193" t="n">
        <v>41472</v>
      </c>
      <c r="AA314" s="193" t="n">
        <v>41472</v>
      </c>
      <c r="AB314" s="193" t="n">
        <v>48384</v>
      </c>
      <c r="AC314" s="194"/>
      <c r="AD314" s="195"/>
      <c r="AE314" s="196" t="n">
        <v>13824</v>
      </c>
      <c r="AF314" s="196" t="n">
        <v>13824</v>
      </c>
      <c r="AG314" s="196" t="n">
        <v>13824</v>
      </c>
      <c r="AH314" s="196" t="n">
        <v>13824</v>
      </c>
      <c r="AI314" s="196" t="n">
        <v>13824</v>
      </c>
      <c r="AJ314" s="196" t="n">
        <v>13824</v>
      </c>
      <c r="AK314" s="196" t="n">
        <v>13824</v>
      </c>
      <c r="AL314" s="196" t="n">
        <v>13824</v>
      </c>
      <c r="AM314" s="196" t="n">
        <v>13824</v>
      </c>
      <c r="AN314" s="196" t="n">
        <v>13824</v>
      </c>
      <c r="AO314" s="196" t="n">
        <v>13824</v>
      </c>
      <c r="AP314" s="197" t="n">
        <v>20736</v>
      </c>
      <c r="AQ314" s="181"/>
    </row>
    <row r="315" customFormat="false" ht="12.75" hidden="true" customHeight="true" outlineLevel="0" collapsed="false">
      <c r="A315" s="165"/>
      <c r="B315" s="182" t="n">
        <v>16</v>
      </c>
      <c r="C315" s="183" t="n">
        <v>114</v>
      </c>
      <c r="D315" s="184" t="n">
        <v>20400</v>
      </c>
      <c r="E315" s="185" t="n">
        <v>500</v>
      </c>
      <c r="F315" s="185" t="n">
        <v>310</v>
      </c>
      <c r="G315" s="186"/>
      <c r="H315" s="187"/>
      <c r="I315" s="187"/>
      <c r="J315" s="185"/>
      <c r="K315" s="188"/>
      <c r="L315" s="189"/>
      <c r="M315" s="190"/>
      <c r="N315" s="190"/>
      <c r="O315" s="191"/>
      <c r="P315" s="192"/>
      <c r="Q315" s="192"/>
      <c r="R315" s="192"/>
      <c r="S315" s="193" t="n">
        <v>435500</v>
      </c>
      <c r="T315" s="193"/>
      <c r="U315" s="193"/>
      <c r="V315" s="193"/>
      <c r="W315" s="193"/>
      <c r="X315" s="193" t="n">
        <v>435500</v>
      </c>
      <c r="Y315" s="193" t="n">
        <v>104520</v>
      </c>
      <c r="Z315" s="193" t="n">
        <v>104520</v>
      </c>
      <c r="AA315" s="193" t="n">
        <v>104520</v>
      </c>
      <c r="AB315" s="193" t="n">
        <v>121940</v>
      </c>
      <c r="AC315" s="194"/>
      <c r="AD315" s="195"/>
      <c r="AE315" s="196" t="n">
        <v>34840</v>
      </c>
      <c r="AF315" s="196" t="n">
        <v>34840</v>
      </c>
      <c r="AG315" s="196" t="n">
        <v>34840</v>
      </c>
      <c r="AH315" s="196" t="n">
        <v>34840</v>
      </c>
      <c r="AI315" s="196" t="n">
        <v>34840</v>
      </c>
      <c r="AJ315" s="196" t="n">
        <v>34840</v>
      </c>
      <c r="AK315" s="196" t="n">
        <v>34840</v>
      </c>
      <c r="AL315" s="196" t="n">
        <v>34840</v>
      </c>
      <c r="AM315" s="196" t="n">
        <v>34840</v>
      </c>
      <c r="AN315" s="196" t="n">
        <v>34840</v>
      </c>
      <c r="AO315" s="196" t="n">
        <v>34840</v>
      </c>
      <c r="AP315" s="197" t="n">
        <v>52260</v>
      </c>
      <c r="AQ315" s="181"/>
    </row>
    <row r="316" customFormat="false" ht="12.75" hidden="true" customHeight="true" outlineLevel="0" collapsed="false">
      <c r="A316" s="165"/>
      <c r="B316" s="182" t="n">
        <v>16</v>
      </c>
      <c r="C316" s="183" t="n">
        <v>114</v>
      </c>
      <c r="D316" s="184" t="n">
        <v>20400</v>
      </c>
      <c r="E316" s="185" t="n">
        <v>500</v>
      </c>
      <c r="F316" s="185" t="n">
        <v>340</v>
      </c>
      <c r="G316" s="186"/>
      <c r="H316" s="187"/>
      <c r="I316" s="187"/>
      <c r="J316" s="185"/>
      <c r="K316" s="188"/>
      <c r="L316" s="189"/>
      <c r="M316" s="190"/>
      <c r="N316" s="190"/>
      <c r="O316" s="191"/>
      <c r="P316" s="192"/>
      <c r="Q316" s="192"/>
      <c r="R316" s="192"/>
      <c r="S316" s="193" t="n">
        <v>354400</v>
      </c>
      <c r="T316" s="193"/>
      <c r="U316" s="193"/>
      <c r="V316" s="193"/>
      <c r="W316" s="193"/>
      <c r="X316" s="193" t="n">
        <v>354400</v>
      </c>
      <c r="Y316" s="193" t="n">
        <v>85056</v>
      </c>
      <c r="Z316" s="193" t="n">
        <v>85056</v>
      </c>
      <c r="AA316" s="193" t="n">
        <v>85056</v>
      </c>
      <c r="AB316" s="193" t="n">
        <v>99232</v>
      </c>
      <c r="AC316" s="194"/>
      <c r="AD316" s="195"/>
      <c r="AE316" s="196" t="n">
        <v>28352</v>
      </c>
      <c r="AF316" s="196" t="n">
        <v>28352</v>
      </c>
      <c r="AG316" s="196" t="n">
        <v>28352</v>
      </c>
      <c r="AH316" s="196" t="n">
        <v>28352</v>
      </c>
      <c r="AI316" s="196" t="n">
        <v>28352</v>
      </c>
      <c r="AJ316" s="196" t="n">
        <v>28352</v>
      </c>
      <c r="AK316" s="196" t="n">
        <v>28352</v>
      </c>
      <c r="AL316" s="196" t="n">
        <v>28352</v>
      </c>
      <c r="AM316" s="196" t="n">
        <v>28352</v>
      </c>
      <c r="AN316" s="196" t="n">
        <v>28352</v>
      </c>
      <c r="AO316" s="196" t="n">
        <v>28352</v>
      </c>
      <c r="AP316" s="197" t="n">
        <v>42528</v>
      </c>
      <c r="AQ316" s="181"/>
    </row>
    <row r="317" customFormat="false" ht="12.75" hidden="true" customHeight="true" outlineLevel="0" collapsed="false">
      <c r="A317" s="165"/>
      <c r="B317" s="182" t="n">
        <v>16</v>
      </c>
      <c r="C317" s="183" t="n">
        <v>114</v>
      </c>
      <c r="D317" s="184" t="n">
        <v>920307</v>
      </c>
      <c r="E317" s="185" t="n">
        <v>500</v>
      </c>
      <c r="F317" s="185" t="n">
        <v>290</v>
      </c>
      <c r="G317" s="186"/>
      <c r="H317" s="187"/>
      <c r="I317" s="187"/>
      <c r="J317" s="185"/>
      <c r="K317" s="188"/>
      <c r="L317" s="189"/>
      <c r="M317" s="190"/>
      <c r="N317" s="190"/>
      <c r="O317" s="191"/>
      <c r="P317" s="192"/>
      <c r="Q317" s="192"/>
      <c r="R317" s="192"/>
      <c r="S317" s="193" t="n">
        <v>4985300</v>
      </c>
      <c r="T317" s="193"/>
      <c r="U317" s="193"/>
      <c r="V317" s="193"/>
      <c r="W317" s="193"/>
      <c r="X317" s="193" t="n">
        <v>4985300</v>
      </c>
      <c r="Y317" s="193" t="n">
        <v>1196472</v>
      </c>
      <c r="Z317" s="193" t="n">
        <v>1196472</v>
      </c>
      <c r="AA317" s="193" t="n">
        <v>1196472</v>
      </c>
      <c r="AB317" s="193" t="n">
        <v>1395884</v>
      </c>
      <c r="AC317" s="194"/>
      <c r="AD317" s="195"/>
      <c r="AE317" s="196" t="n">
        <v>398824</v>
      </c>
      <c r="AF317" s="196" t="n">
        <v>398824</v>
      </c>
      <c r="AG317" s="196" t="n">
        <v>398824</v>
      </c>
      <c r="AH317" s="196" t="n">
        <v>398824</v>
      </c>
      <c r="AI317" s="196" t="n">
        <v>398824</v>
      </c>
      <c r="AJ317" s="196" t="n">
        <v>398824</v>
      </c>
      <c r="AK317" s="196" t="n">
        <v>398824</v>
      </c>
      <c r="AL317" s="196" t="n">
        <v>398824</v>
      </c>
      <c r="AM317" s="196" t="n">
        <v>398824</v>
      </c>
      <c r="AN317" s="196" t="n">
        <v>398824</v>
      </c>
      <c r="AO317" s="196" t="n">
        <v>398824</v>
      </c>
      <c r="AP317" s="197" t="n">
        <v>598236</v>
      </c>
      <c r="AQ317" s="181"/>
    </row>
    <row r="318" customFormat="false" ht="12.75" hidden="true" customHeight="true" outlineLevel="0" collapsed="false">
      <c r="A318" s="165"/>
      <c r="B318" s="182" t="n">
        <v>16</v>
      </c>
      <c r="C318" s="183" t="n">
        <v>114</v>
      </c>
      <c r="D318" s="184" t="n">
        <v>5210108</v>
      </c>
      <c r="E318" s="185" t="n">
        <v>500</v>
      </c>
      <c r="F318" s="185" t="n">
        <v>211</v>
      </c>
      <c r="G318" s="186"/>
      <c r="H318" s="187"/>
      <c r="I318" s="187"/>
      <c r="J318" s="185"/>
      <c r="K318" s="188"/>
      <c r="L318" s="189"/>
      <c r="M318" s="190"/>
      <c r="N318" s="190"/>
      <c r="O318" s="191"/>
      <c r="P318" s="192"/>
      <c r="Q318" s="192"/>
      <c r="R318" s="192"/>
      <c r="S318" s="193" t="n">
        <v>895000</v>
      </c>
      <c r="T318" s="193"/>
      <c r="U318" s="193"/>
      <c r="V318" s="193"/>
      <c r="W318" s="193"/>
      <c r="X318" s="193" t="n">
        <v>895000</v>
      </c>
      <c r="Y318" s="193" t="n">
        <v>214800</v>
      </c>
      <c r="Z318" s="193" t="n">
        <v>214800</v>
      </c>
      <c r="AA318" s="193" t="n">
        <v>214800</v>
      </c>
      <c r="AB318" s="193" t="n">
        <v>250600</v>
      </c>
      <c r="AC318" s="194"/>
      <c r="AD318" s="195"/>
      <c r="AE318" s="196" t="n">
        <v>71600</v>
      </c>
      <c r="AF318" s="196" t="n">
        <v>71600</v>
      </c>
      <c r="AG318" s="196" t="n">
        <v>71600</v>
      </c>
      <c r="AH318" s="196" t="n">
        <v>71600</v>
      </c>
      <c r="AI318" s="196" t="n">
        <v>71600</v>
      </c>
      <c r="AJ318" s="196" t="n">
        <v>71600</v>
      </c>
      <c r="AK318" s="196" t="n">
        <v>71600</v>
      </c>
      <c r="AL318" s="196" t="n">
        <v>71600</v>
      </c>
      <c r="AM318" s="196" t="n">
        <v>71600</v>
      </c>
      <c r="AN318" s="196" t="n">
        <v>71600</v>
      </c>
      <c r="AO318" s="196" t="n">
        <v>71600</v>
      </c>
      <c r="AP318" s="197" t="n">
        <v>107400</v>
      </c>
      <c r="AQ318" s="181"/>
    </row>
    <row r="319" customFormat="false" ht="12.75" hidden="true" customHeight="true" outlineLevel="0" collapsed="false">
      <c r="A319" s="165"/>
      <c r="B319" s="182" t="n">
        <v>16</v>
      </c>
      <c r="C319" s="183" t="n">
        <v>114</v>
      </c>
      <c r="D319" s="184" t="n">
        <v>5210108</v>
      </c>
      <c r="E319" s="185" t="n">
        <v>500</v>
      </c>
      <c r="F319" s="185" t="n">
        <v>213</v>
      </c>
      <c r="G319" s="186"/>
      <c r="H319" s="187"/>
      <c r="I319" s="187"/>
      <c r="J319" s="185"/>
      <c r="K319" s="188"/>
      <c r="L319" s="189"/>
      <c r="M319" s="190"/>
      <c r="N319" s="190"/>
      <c r="O319" s="191"/>
      <c r="P319" s="192"/>
      <c r="Q319" s="192"/>
      <c r="R319" s="192"/>
      <c r="S319" s="193" t="n">
        <v>234500</v>
      </c>
      <c r="T319" s="193"/>
      <c r="U319" s="193"/>
      <c r="V319" s="193"/>
      <c r="W319" s="193"/>
      <c r="X319" s="193" t="n">
        <v>234500</v>
      </c>
      <c r="Y319" s="193" t="n">
        <v>56280</v>
      </c>
      <c r="Z319" s="193" t="n">
        <v>56280</v>
      </c>
      <c r="AA319" s="193" t="n">
        <v>56280</v>
      </c>
      <c r="AB319" s="193" t="n">
        <v>65660</v>
      </c>
      <c r="AC319" s="194"/>
      <c r="AD319" s="195"/>
      <c r="AE319" s="196" t="n">
        <v>18760</v>
      </c>
      <c r="AF319" s="196" t="n">
        <v>18760</v>
      </c>
      <c r="AG319" s="196" t="n">
        <v>18760</v>
      </c>
      <c r="AH319" s="196" t="n">
        <v>18760</v>
      </c>
      <c r="AI319" s="196" t="n">
        <v>18760</v>
      </c>
      <c r="AJ319" s="196" t="n">
        <v>18760</v>
      </c>
      <c r="AK319" s="196" t="n">
        <v>18760</v>
      </c>
      <c r="AL319" s="196" t="n">
        <v>18760</v>
      </c>
      <c r="AM319" s="196" t="n">
        <v>18760</v>
      </c>
      <c r="AN319" s="196" t="n">
        <v>18760</v>
      </c>
      <c r="AO319" s="196" t="n">
        <v>18760</v>
      </c>
      <c r="AP319" s="197" t="n">
        <v>28140</v>
      </c>
      <c r="AQ319" s="181"/>
    </row>
    <row r="320" customFormat="false" ht="12.75" hidden="true" customHeight="true" outlineLevel="0" collapsed="false">
      <c r="A320" s="165"/>
      <c r="B320" s="182" t="n">
        <v>16</v>
      </c>
      <c r="C320" s="183" t="n">
        <v>114</v>
      </c>
      <c r="D320" s="184" t="n">
        <v>5210158</v>
      </c>
      <c r="E320" s="185" t="n">
        <v>500</v>
      </c>
      <c r="F320" s="185" t="n">
        <v>211</v>
      </c>
      <c r="G320" s="186"/>
      <c r="H320" s="187"/>
      <c r="I320" s="187"/>
      <c r="J320" s="185"/>
      <c r="K320" s="188"/>
      <c r="L320" s="189"/>
      <c r="M320" s="190"/>
      <c r="N320" s="190"/>
      <c r="O320" s="191"/>
      <c r="P320" s="192"/>
      <c r="Q320" s="192"/>
      <c r="R320" s="192"/>
      <c r="S320" s="193" t="n">
        <v>900</v>
      </c>
      <c r="T320" s="193"/>
      <c r="U320" s="193"/>
      <c r="V320" s="193"/>
      <c r="W320" s="193"/>
      <c r="X320" s="193" t="n">
        <v>900</v>
      </c>
      <c r="Y320" s="193" t="n">
        <v>900</v>
      </c>
      <c r="Z320" s="193" t="n">
        <v>0</v>
      </c>
      <c r="AA320" s="193" t="n">
        <v>0</v>
      </c>
      <c r="AB320" s="193" t="n">
        <v>0</v>
      </c>
      <c r="AC320" s="194"/>
      <c r="AD320" s="195"/>
      <c r="AE320" s="196" t="n">
        <v>900</v>
      </c>
      <c r="AF320" s="196" t="n">
        <v>0</v>
      </c>
      <c r="AG320" s="196" t="n">
        <v>0</v>
      </c>
      <c r="AH320" s="196" t="n">
        <v>0</v>
      </c>
      <c r="AI320" s="196" t="n">
        <v>0</v>
      </c>
      <c r="AJ320" s="196" t="n">
        <v>0</v>
      </c>
      <c r="AK320" s="196" t="n">
        <v>0</v>
      </c>
      <c r="AL320" s="196" t="n">
        <v>0</v>
      </c>
      <c r="AM320" s="196" t="n">
        <v>0</v>
      </c>
      <c r="AN320" s="196" t="n">
        <v>0</v>
      </c>
      <c r="AO320" s="196" t="n">
        <v>0</v>
      </c>
      <c r="AP320" s="197" t="n">
        <v>0</v>
      </c>
      <c r="AQ320" s="181"/>
    </row>
    <row r="321" customFormat="false" ht="12.75" hidden="true" customHeight="true" outlineLevel="0" collapsed="false">
      <c r="A321" s="165"/>
      <c r="B321" s="182" t="n">
        <v>16</v>
      </c>
      <c r="C321" s="183" t="n">
        <v>114</v>
      </c>
      <c r="D321" s="184" t="n">
        <v>5210158</v>
      </c>
      <c r="E321" s="185" t="n">
        <v>500</v>
      </c>
      <c r="F321" s="185" t="n">
        <v>213</v>
      </c>
      <c r="G321" s="186"/>
      <c r="H321" s="187"/>
      <c r="I321" s="187"/>
      <c r="J321" s="185"/>
      <c r="K321" s="188"/>
      <c r="L321" s="189"/>
      <c r="M321" s="190"/>
      <c r="N321" s="190"/>
      <c r="O321" s="191"/>
      <c r="P321" s="192"/>
      <c r="Q321" s="192"/>
      <c r="R321" s="192"/>
      <c r="S321" s="193" t="n">
        <v>200</v>
      </c>
      <c r="T321" s="193"/>
      <c r="U321" s="193"/>
      <c r="V321" s="193"/>
      <c r="W321" s="193"/>
      <c r="X321" s="193" t="n">
        <v>200</v>
      </c>
      <c r="Y321" s="193" t="n">
        <v>200</v>
      </c>
      <c r="Z321" s="193" t="n">
        <v>0</v>
      </c>
      <c r="AA321" s="193" t="n">
        <v>0</v>
      </c>
      <c r="AB321" s="193" t="n">
        <v>0</v>
      </c>
      <c r="AC321" s="194"/>
      <c r="AD321" s="195"/>
      <c r="AE321" s="196" t="n">
        <v>200</v>
      </c>
      <c r="AF321" s="196" t="n">
        <v>0</v>
      </c>
      <c r="AG321" s="196" t="n">
        <v>0</v>
      </c>
      <c r="AH321" s="196" t="n">
        <v>0</v>
      </c>
      <c r="AI321" s="196" t="n">
        <v>0</v>
      </c>
      <c r="AJ321" s="196" t="n">
        <v>0</v>
      </c>
      <c r="AK321" s="196" t="n">
        <v>0</v>
      </c>
      <c r="AL321" s="196" t="n">
        <v>0</v>
      </c>
      <c r="AM321" s="196" t="n">
        <v>0</v>
      </c>
      <c r="AN321" s="196" t="n">
        <v>0</v>
      </c>
      <c r="AO321" s="196" t="n">
        <v>0</v>
      </c>
      <c r="AP321" s="197" t="n">
        <v>0</v>
      </c>
      <c r="AQ321" s="181"/>
    </row>
    <row r="322" customFormat="false" ht="12.75" hidden="true" customHeight="true" outlineLevel="0" collapsed="false">
      <c r="A322" s="165"/>
      <c r="B322" s="182" t="n">
        <v>16</v>
      </c>
      <c r="C322" s="183" t="n">
        <v>1101</v>
      </c>
      <c r="D322" s="184" t="n">
        <v>5160130</v>
      </c>
      <c r="E322" s="185" t="n">
        <v>8</v>
      </c>
      <c r="F322" s="185" t="n">
        <v>251</v>
      </c>
      <c r="G322" s="186"/>
      <c r="H322" s="187"/>
      <c r="I322" s="187"/>
      <c r="J322" s="185"/>
      <c r="K322" s="188"/>
      <c r="L322" s="189"/>
      <c r="M322" s="190"/>
      <c r="N322" s="190"/>
      <c r="O322" s="191"/>
      <c r="P322" s="192"/>
      <c r="Q322" s="192"/>
      <c r="R322" s="192"/>
      <c r="S322" s="193" t="n">
        <v>15863800</v>
      </c>
      <c r="T322" s="193"/>
      <c r="U322" s="193"/>
      <c r="V322" s="193"/>
      <c r="W322" s="193"/>
      <c r="X322" s="193" t="n">
        <v>15863800</v>
      </c>
      <c r="Y322" s="193" t="n">
        <v>3807312</v>
      </c>
      <c r="Z322" s="193" t="n">
        <v>4759140</v>
      </c>
      <c r="AA322" s="193" t="n">
        <v>3965950</v>
      </c>
      <c r="AB322" s="193" t="n">
        <v>3331398</v>
      </c>
      <c r="AC322" s="194"/>
      <c r="AD322" s="195"/>
      <c r="AE322" s="196" t="n">
        <v>1269104</v>
      </c>
      <c r="AF322" s="196" t="n">
        <v>1269104</v>
      </c>
      <c r="AG322" s="196" t="n">
        <v>1269104</v>
      </c>
      <c r="AH322" s="196" t="n">
        <v>1586380</v>
      </c>
      <c r="AI322" s="196" t="n">
        <v>1586380</v>
      </c>
      <c r="AJ322" s="196" t="n">
        <v>1586380</v>
      </c>
      <c r="AK322" s="196" t="n">
        <v>1269104</v>
      </c>
      <c r="AL322" s="196" t="n">
        <v>1269104</v>
      </c>
      <c r="AM322" s="196" t="n">
        <v>1427742</v>
      </c>
      <c r="AN322" s="196" t="n">
        <v>1110466</v>
      </c>
      <c r="AO322" s="196" t="n">
        <v>1110466</v>
      </c>
      <c r="AP322" s="197" t="n">
        <v>1110466</v>
      </c>
      <c r="AQ322" s="181"/>
    </row>
    <row r="323" customFormat="false" ht="12.75" hidden="true" customHeight="true" outlineLevel="0" collapsed="false">
      <c r="A323" s="165"/>
      <c r="B323" s="182" t="n">
        <v>16</v>
      </c>
      <c r="C323" s="183" t="n">
        <v>1102</v>
      </c>
      <c r="D323" s="184" t="n">
        <v>5210101</v>
      </c>
      <c r="E323" s="185" t="n">
        <v>10</v>
      </c>
      <c r="F323" s="185" t="n">
        <v>251</v>
      </c>
      <c r="G323" s="186"/>
      <c r="H323" s="187"/>
      <c r="I323" s="187"/>
      <c r="J323" s="185"/>
      <c r="K323" s="188"/>
      <c r="L323" s="189"/>
      <c r="M323" s="190"/>
      <c r="N323" s="190"/>
      <c r="O323" s="191"/>
      <c r="P323" s="192"/>
      <c r="Q323" s="192"/>
      <c r="R323" s="192"/>
      <c r="S323" s="193" t="n">
        <v>17521100</v>
      </c>
      <c r="T323" s="193"/>
      <c r="U323" s="193"/>
      <c r="V323" s="193"/>
      <c r="W323" s="193"/>
      <c r="X323" s="193" t="n">
        <v>17521100</v>
      </c>
      <c r="Y323" s="193" t="n">
        <v>4205064</v>
      </c>
      <c r="Z323" s="193" t="n">
        <v>4730697</v>
      </c>
      <c r="AA323" s="193" t="n">
        <v>4555486</v>
      </c>
      <c r="AB323" s="193" t="n">
        <v>4029853</v>
      </c>
      <c r="AC323" s="194"/>
      <c r="AD323" s="195"/>
      <c r="AE323" s="196" t="n">
        <v>1401688</v>
      </c>
      <c r="AF323" s="196" t="n">
        <v>1401688</v>
      </c>
      <c r="AG323" s="196" t="n">
        <v>1401688</v>
      </c>
      <c r="AH323" s="196" t="n">
        <v>1576899</v>
      </c>
      <c r="AI323" s="196" t="n">
        <v>1576899</v>
      </c>
      <c r="AJ323" s="196" t="n">
        <v>1576899</v>
      </c>
      <c r="AK323" s="196" t="n">
        <v>1401688</v>
      </c>
      <c r="AL323" s="196" t="n">
        <v>1401688</v>
      </c>
      <c r="AM323" s="196" t="n">
        <v>1752110</v>
      </c>
      <c r="AN323" s="196" t="n">
        <v>1226477</v>
      </c>
      <c r="AO323" s="196" t="n">
        <v>1226477</v>
      </c>
      <c r="AP323" s="197" t="n">
        <v>1576899</v>
      </c>
      <c r="AQ323" s="181"/>
    </row>
    <row r="324" customFormat="false" ht="12.75" hidden="true" customHeight="true" outlineLevel="0" collapsed="false">
      <c r="A324" s="165"/>
      <c r="B324" s="182" t="n">
        <v>16</v>
      </c>
      <c r="C324" s="183" t="n">
        <v>1102</v>
      </c>
      <c r="D324" s="184" t="n">
        <v>5210102</v>
      </c>
      <c r="E324" s="185" t="n">
        <v>10</v>
      </c>
      <c r="F324" s="185" t="n">
        <v>251</v>
      </c>
      <c r="G324" s="186"/>
      <c r="H324" s="187"/>
      <c r="I324" s="187"/>
      <c r="J324" s="185"/>
      <c r="K324" s="188"/>
      <c r="L324" s="189"/>
      <c r="M324" s="190"/>
      <c r="N324" s="190"/>
      <c r="O324" s="191"/>
      <c r="P324" s="192"/>
      <c r="Q324" s="192"/>
      <c r="R324" s="192"/>
      <c r="S324" s="193" t="n">
        <v>14338400</v>
      </c>
      <c r="T324" s="193"/>
      <c r="U324" s="193"/>
      <c r="V324" s="193"/>
      <c r="W324" s="193"/>
      <c r="X324" s="193" t="n">
        <v>14338400</v>
      </c>
      <c r="Y324" s="193" t="n">
        <v>5735360</v>
      </c>
      <c r="Z324" s="193" t="n">
        <v>1433840</v>
      </c>
      <c r="AA324" s="193" t="n">
        <v>716920</v>
      </c>
      <c r="AB324" s="193" t="n">
        <v>6452280</v>
      </c>
      <c r="AC324" s="194"/>
      <c r="AD324" s="195"/>
      <c r="AE324" s="196" t="n">
        <v>1863992</v>
      </c>
      <c r="AF324" s="196" t="n">
        <v>1863992</v>
      </c>
      <c r="AG324" s="196" t="n">
        <v>2007376</v>
      </c>
      <c r="AH324" s="196" t="n">
        <v>430152</v>
      </c>
      <c r="AI324" s="196" t="n">
        <v>430152</v>
      </c>
      <c r="AJ324" s="196" t="n">
        <v>573536</v>
      </c>
      <c r="AK324" s="196" t="n">
        <v>716920</v>
      </c>
      <c r="AL324" s="196" t="n">
        <v>0</v>
      </c>
      <c r="AM324" s="196" t="n">
        <v>0</v>
      </c>
      <c r="AN324" s="196" t="n">
        <v>2150760</v>
      </c>
      <c r="AO324" s="196" t="n">
        <v>2150760</v>
      </c>
      <c r="AP324" s="197" t="n">
        <v>2150760</v>
      </c>
      <c r="AQ324" s="181"/>
    </row>
    <row r="325" customFormat="false" ht="12.75" hidden="true" customHeight="true" outlineLevel="0" collapsed="false">
      <c r="A325" s="165"/>
      <c r="B325" s="182" t="n">
        <v>16</v>
      </c>
      <c r="C325" s="183" t="n">
        <v>1102</v>
      </c>
      <c r="D325" s="184" t="n">
        <v>5210109</v>
      </c>
      <c r="E325" s="185" t="n">
        <v>10</v>
      </c>
      <c r="F325" s="185" t="n">
        <v>251</v>
      </c>
      <c r="G325" s="186"/>
      <c r="H325" s="187"/>
      <c r="I325" s="187"/>
      <c r="J325" s="185"/>
      <c r="K325" s="188"/>
      <c r="L325" s="189"/>
      <c r="M325" s="190"/>
      <c r="N325" s="190"/>
      <c r="O325" s="191"/>
      <c r="P325" s="192"/>
      <c r="Q325" s="192"/>
      <c r="R325" s="192"/>
      <c r="S325" s="193" t="n">
        <v>320000</v>
      </c>
      <c r="T325" s="193"/>
      <c r="U325" s="193"/>
      <c r="V325" s="193"/>
      <c r="W325" s="193"/>
      <c r="X325" s="193" t="n">
        <v>320000</v>
      </c>
      <c r="Y325" s="193" t="n">
        <v>0</v>
      </c>
      <c r="Z325" s="193" t="n">
        <v>150000</v>
      </c>
      <c r="AA325" s="193" t="n">
        <v>170000</v>
      </c>
      <c r="AB325" s="193" t="n">
        <v>0</v>
      </c>
      <c r="AC325" s="194"/>
      <c r="AD325" s="195"/>
      <c r="AE325" s="196" t="n">
        <v>0</v>
      </c>
      <c r="AF325" s="196" t="n">
        <v>0</v>
      </c>
      <c r="AG325" s="196" t="n">
        <v>0</v>
      </c>
      <c r="AH325" s="196" t="n">
        <v>20000</v>
      </c>
      <c r="AI325" s="196" t="n">
        <v>60000</v>
      </c>
      <c r="AJ325" s="196" t="n">
        <v>70000</v>
      </c>
      <c r="AK325" s="196" t="n">
        <v>90000</v>
      </c>
      <c r="AL325" s="196" t="n">
        <v>80000</v>
      </c>
      <c r="AM325" s="196" t="n">
        <v>0</v>
      </c>
      <c r="AN325" s="196" t="n">
        <v>0</v>
      </c>
      <c r="AO325" s="196" t="n">
        <v>0</v>
      </c>
      <c r="AP325" s="197" t="n">
        <v>0</v>
      </c>
      <c r="AQ325" s="181"/>
    </row>
    <row r="326" customFormat="false" ht="12.75" hidden="true" customHeight="true" outlineLevel="0" collapsed="false">
      <c r="A326" s="165"/>
      <c r="B326" s="182" t="n">
        <v>16</v>
      </c>
      <c r="C326" s="183" t="n">
        <v>1102</v>
      </c>
      <c r="D326" s="184" t="n">
        <v>5210131</v>
      </c>
      <c r="E326" s="185" t="n">
        <v>10</v>
      </c>
      <c r="F326" s="185" t="n">
        <v>251</v>
      </c>
      <c r="G326" s="186"/>
      <c r="H326" s="187"/>
      <c r="I326" s="187"/>
      <c r="J326" s="185"/>
      <c r="K326" s="188"/>
      <c r="L326" s="189"/>
      <c r="M326" s="190"/>
      <c r="N326" s="190"/>
      <c r="O326" s="191"/>
      <c r="P326" s="192"/>
      <c r="Q326" s="192"/>
      <c r="R326" s="192"/>
      <c r="S326" s="193" t="n">
        <v>8064600</v>
      </c>
      <c r="T326" s="193"/>
      <c r="U326" s="193"/>
      <c r="V326" s="193"/>
      <c r="W326" s="193"/>
      <c r="X326" s="193" t="n">
        <v>8064600</v>
      </c>
      <c r="Y326" s="193" t="n">
        <v>2016149.97</v>
      </c>
      <c r="Z326" s="193" t="n">
        <v>2016149.97</v>
      </c>
      <c r="AA326" s="193" t="n">
        <v>2016149.97</v>
      </c>
      <c r="AB326" s="193" t="n">
        <v>2016150.09</v>
      </c>
      <c r="AC326" s="194"/>
      <c r="AD326" s="195"/>
      <c r="AE326" s="196" t="n">
        <v>672049.99</v>
      </c>
      <c r="AF326" s="196" t="n">
        <v>672049.99</v>
      </c>
      <c r="AG326" s="196" t="n">
        <v>672049.99</v>
      </c>
      <c r="AH326" s="196" t="n">
        <v>672049.99</v>
      </c>
      <c r="AI326" s="196" t="n">
        <v>672049.99</v>
      </c>
      <c r="AJ326" s="196" t="n">
        <v>672049.99</v>
      </c>
      <c r="AK326" s="196" t="n">
        <v>672049.99</v>
      </c>
      <c r="AL326" s="196" t="n">
        <v>672049.99</v>
      </c>
      <c r="AM326" s="196" t="n">
        <v>672049.99</v>
      </c>
      <c r="AN326" s="196" t="n">
        <v>672049.99</v>
      </c>
      <c r="AO326" s="196" t="n">
        <v>672049.99</v>
      </c>
      <c r="AP326" s="197" t="n">
        <v>672050.11</v>
      </c>
      <c r="AQ326" s="181"/>
    </row>
    <row r="327" customFormat="false" ht="12.75" hidden="true" customHeight="true" outlineLevel="0" collapsed="false">
      <c r="A327" s="165"/>
      <c r="B327" s="182" t="n">
        <v>16</v>
      </c>
      <c r="C327" s="183" t="n">
        <v>1102</v>
      </c>
      <c r="D327" s="184" t="n">
        <v>5210159</v>
      </c>
      <c r="E327" s="185" t="n">
        <v>10</v>
      </c>
      <c r="F327" s="185" t="n">
        <v>251</v>
      </c>
      <c r="G327" s="186"/>
      <c r="H327" s="187"/>
      <c r="I327" s="187"/>
      <c r="J327" s="185"/>
      <c r="K327" s="188"/>
      <c r="L327" s="189"/>
      <c r="M327" s="190"/>
      <c r="N327" s="190"/>
      <c r="O327" s="191"/>
      <c r="P327" s="192"/>
      <c r="Q327" s="192"/>
      <c r="R327" s="192"/>
      <c r="S327" s="193" t="n">
        <v>400000</v>
      </c>
      <c r="T327" s="193"/>
      <c r="U327" s="193"/>
      <c r="V327" s="193"/>
      <c r="W327" s="193"/>
      <c r="X327" s="193" t="n">
        <v>200000</v>
      </c>
      <c r="Y327" s="193" t="n">
        <v>0</v>
      </c>
      <c r="Z327" s="193" t="n">
        <v>200000</v>
      </c>
      <c r="AA327" s="193" t="n">
        <v>0</v>
      </c>
      <c r="AB327" s="193" t="n">
        <v>0</v>
      </c>
      <c r="AC327" s="194"/>
      <c r="AD327" s="195"/>
      <c r="AE327" s="196" t="n">
        <v>0</v>
      </c>
      <c r="AF327" s="196" t="n">
        <v>0</v>
      </c>
      <c r="AG327" s="196" t="n">
        <v>0</v>
      </c>
      <c r="AH327" s="196" t="n">
        <v>400000</v>
      </c>
      <c r="AI327" s="196" t="n">
        <v>0</v>
      </c>
      <c r="AJ327" s="196" t="n">
        <v>0</v>
      </c>
      <c r="AK327" s="196" t="n">
        <v>0</v>
      </c>
      <c r="AL327" s="196" t="n">
        <v>0</v>
      </c>
      <c r="AM327" s="196" t="n">
        <v>0</v>
      </c>
      <c r="AN327" s="196" t="n">
        <v>0</v>
      </c>
      <c r="AO327" s="196" t="n">
        <v>0</v>
      </c>
      <c r="AP327" s="197" t="n">
        <v>0</v>
      </c>
      <c r="AQ327" s="181"/>
    </row>
    <row r="328" customFormat="false" ht="12.75" hidden="true" customHeight="true" outlineLevel="0" collapsed="false">
      <c r="A328" s="165"/>
      <c r="B328" s="199" t="n">
        <v>16</v>
      </c>
      <c r="C328" s="200" t="n">
        <v>1103</v>
      </c>
      <c r="D328" s="201" t="n">
        <v>5210204</v>
      </c>
      <c r="E328" s="202" t="n">
        <v>9</v>
      </c>
      <c r="F328" s="202" t="n">
        <v>251</v>
      </c>
      <c r="G328" s="203"/>
      <c r="H328" s="204"/>
      <c r="I328" s="204"/>
      <c r="J328" s="202"/>
      <c r="K328" s="205"/>
      <c r="L328" s="206"/>
      <c r="M328" s="207"/>
      <c r="N328" s="207"/>
      <c r="O328" s="208"/>
      <c r="P328" s="209"/>
      <c r="Q328" s="209"/>
      <c r="R328" s="209"/>
      <c r="S328" s="210" t="n">
        <v>78730</v>
      </c>
      <c r="T328" s="210"/>
      <c r="U328" s="210"/>
      <c r="V328" s="210"/>
      <c r="W328" s="210"/>
      <c r="X328" s="210" t="n">
        <v>78730</v>
      </c>
      <c r="Y328" s="210" t="n">
        <v>0</v>
      </c>
      <c r="Z328" s="210" t="n">
        <v>0</v>
      </c>
      <c r="AA328" s="210" t="n">
        <v>0</v>
      </c>
      <c r="AB328" s="210" t="n">
        <v>78730</v>
      </c>
      <c r="AC328" s="211"/>
      <c r="AD328" s="212"/>
      <c r="AE328" s="213" t="n">
        <v>0</v>
      </c>
      <c r="AF328" s="213" t="n">
        <v>0</v>
      </c>
      <c r="AG328" s="213" t="n">
        <v>0</v>
      </c>
      <c r="AH328" s="213" t="n">
        <v>0</v>
      </c>
      <c r="AI328" s="213" t="n">
        <v>0</v>
      </c>
      <c r="AJ328" s="213" t="n">
        <v>0</v>
      </c>
      <c r="AK328" s="213" t="n">
        <v>0</v>
      </c>
      <c r="AL328" s="213" t="n">
        <v>0</v>
      </c>
      <c r="AM328" s="213" t="n">
        <v>0</v>
      </c>
      <c r="AN328" s="213" t="n">
        <v>0</v>
      </c>
      <c r="AO328" s="213" t="n">
        <v>0</v>
      </c>
      <c r="AP328" s="214" t="n">
        <v>78730</v>
      </c>
      <c r="AQ328" s="181"/>
    </row>
    <row r="329" customFormat="false" ht="12.75" hidden="true" customHeight="true" outlineLevel="0" collapsed="false">
      <c r="A329" s="215" t="s">
        <v>143</v>
      </c>
      <c r="B329" s="308"/>
      <c r="C329" s="309"/>
      <c r="D329" s="309"/>
      <c r="E329" s="309"/>
      <c r="F329" s="309"/>
      <c r="G329" s="309"/>
      <c r="H329" s="309"/>
      <c r="I329" s="309"/>
      <c r="J329" s="309"/>
      <c r="K329" s="309"/>
      <c r="L329" s="309"/>
      <c r="M329" s="309"/>
      <c r="N329" s="309"/>
      <c r="O329" s="309"/>
      <c r="P329" s="309"/>
      <c r="Q329" s="309"/>
      <c r="R329" s="309"/>
      <c r="S329" s="310" t="n">
        <f aca="false">SUM(S17:S328)</f>
        <v>926823830</v>
      </c>
      <c r="T329" s="310" t="n">
        <v>0</v>
      </c>
      <c r="U329" s="310" t="n">
        <v>0</v>
      </c>
      <c r="V329" s="310" t="n">
        <v>0</v>
      </c>
      <c r="W329" s="310" t="n">
        <v>0</v>
      </c>
      <c r="X329" s="310" t="n">
        <v>928917044.99</v>
      </c>
      <c r="Y329" s="311" t="n">
        <v>255090692.97</v>
      </c>
      <c r="Z329" s="311" t="n">
        <v>287983748.47</v>
      </c>
      <c r="AA329" s="311" t="n">
        <v>169893049.07</v>
      </c>
      <c r="AB329" s="312" t="n">
        <v>215949554.48</v>
      </c>
      <c r="AC329" s="309"/>
      <c r="AD329" s="309"/>
      <c r="AE329" s="310" t="n">
        <f aca="false">SUM(AE17:AE328)</f>
        <v>83034663.96</v>
      </c>
      <c r="AF329" s="310" t="n">
        <f aca="false">SUM(AF17:AF328)</f>
        <v>90391685.07</v>
      </c>
      <c r="AG329" s="310" t="n">
        <f aca="false">SUM(AG17:AG328)</f>
        <v>77999251.57</v>
      </c>
      <c r="AH329" s="310" t="n">
        <f aca="false">SUM(AH17:AH328)</f>
        <v>107221080.49</v>
      </c>
      <c r="AI329" s="310" t="n">
        <f aca="false">SUM(AI17:AI328)</f>
        <v>112764381.99</v>
      </c>
      <c r="AJ329" s="310" t="n">
        <f aca="false">SUM(AJ17:AJ328)</f>
        <v>63452535.17</v>
      </c>
      <c r="AK329" s="310" t="n">
        <f aca="false">SUM(AK17:AK328)</f>
        <v>59642266.89</v>
      </c>
      <c r="AL329" s="310" t="n">
        <f aca="false">SUM(AL17:AL328)</f>
        <v>40963234.89</v>
      </c>
      <c r="AM329" s="310" t="n">
        <f aca="false">SUM(AM17:AM328)</f>
        <v>68197148.29</v>
      </c>
      <c r="AN329" s="310" t="n">
        <f aca="false">SUM(AN17:AN328)</f>
        <v>78169375.84</v>
      </c>
      <c r="AO329" s="310" t="n">
        <f aca="false">SUM(AO17:AO328)</f>
        <v>72226159.22</v>
      </c>
      <c r="AP329" s="310" t="n">
        <f aca="false">SUM(AP17:AP328)</f>
        <v>72762046.62</v>
      </c>
      <c r="AQ329" s="181"/>
    </row>
    <row r="330" customFormat="false" ht="12.75" hidden="false" customHeight="true" outlineLevel="0" collapsed="false">
      <c r="A330" s="313"/>
      <c r="B330" s="314"/>
      <c r="C330" s="315"/>
      <c r="D330" s="315"/>
      <c r="E330" s="315"/>
      <c r="F330" s="315"/>
      <c r="G330" s="315"/>
      <c r="H330" s="315"/>
      <c r="I330" s="315"/>
      <c r="J330" s="315"/>
      <c r="K330" s="315"/>
      <c r="L330" s="315"/>
      <c r="M330" s="315"/>
      <c r="N330" s="315"/>
      <c r="O330" s="315"/>
      <c r="P330" s="315"/>
      <c r="Q330" s="315"/>
      <c r="R330" s="315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5"/>
      <c r="AD330" s="315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7"/>
      <c r="AQ330" s="318"/>
    </row>
    <row r="331" customFormat="false" ht="12.75" hidden="false" customHeight="true" outlineLevel="0" collapsed="false">
      <c r="A331" s="313"/>
      <c r="B331" s="319"/>
      <c r="C331" s="320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1"/>
      <c r="T331" s="321"/>
      <c r="U331" s="321"/>
      <c r="V331" s="321"/>
      <c r="W331" s="321"/>
      <c r="X331" s="321"/>
      <c r="Y331" s="321"/>
      <c r="Z331" s="321"/>
      <c r="AA331" s="321"/>
      <c r="AB331" s="321"/>
      <c r="AC331" s="320"/>
      <c r="AD331" s="320"/>
      <c r="AE331" s="321"/>
      <c r="AF331" s="321"/>
      <c r="AG331" s="321"/>
      <c r="AH331" s="321"/>
      <c r="AI331" s="321"/>
      <c r="AJ331" s="321"/>
      <c r="AK331" s="321"/>
      <c r="AL331" s="321"/>
      <c r="AM331" s="321"/>
      <c r="AN331" s="321"/>
      <c r="AO331" s="321"/>
      <c r="AP331" s="322"/>
      <c r="AQ331" s="318"/>
    </row>
    <row r="332" customFormat="false" ht="12.75" hidden="false" customHeight="true" outlineLevel="0" collapsed="false">
      <c r="A332" s="313"/>
      <c r="B332" s="319"/>
      <c r="C332" s="320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1"/>
      <c r="T332" s="321"/>
      <c r="U332" s="321"/>
      <c r="V332" s="321"/>
      <c r="W332" s="321"/>
      <c r="X332" s="321"/>
      <c r="Y332" s="321"/>
      <c r="Z332" s="321"/>
      <c r="AA332" s="321"/>
      <c r="AB332" s="321"/>
      <c r="AC332" s="320"/>
      <c r="AD332" s="320"/>
      <c r="AE332" s="321"/>
      <c r="AF332" s="321"/>
      <c r="AG332" s="321"/>
      <c r="AH332" s="321"/>
      <c r="AI332" s="321"/>
      <c r="AJ332" s="321"/>
      <c r="AK332" s="321"/>
      <c r="AL332" s="321"/>
      <c r="AM332" s="321"/>
      <c r="AN332" s="321"/>
      <c r="AO332" s="321"/>
      <c r="AP332" s="322"/>
      <c r="AQ332" s="318"/>
    </row>
    <row r="333" customFormat="false" ht="12.75" hidden="false" customHeight="true" outlineLevel="0" collapsed="false">
      <c r="A333" s="313"/>
      <c r="B333" s="319"/>
      <c r="C333" s="320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1"/>
      <c r="T333" s="321"/>
      <c r="U333" s="321"/>
      <c r="V333" s="321"/>
      <c r="W333" s="321"/>
      <c r="X333" s="321"/>
      <c r="Y333" s="321"/>
      <c r="Z333" s="321"/>
      <c r="AA333" s="321"/>
      <c r="AB333" s="321"/>
      <c r="AC333" s="320"/>
      <c r="AD333" s="320"/>
      <c r="AE333" s="321"/>
      <c r="AF333" s="321"/>
      <c r="AG333" s="321"/>
      <c r="AH333" s="321"/>
      <c r="AI333" s="321"/>
      <c r="AJ333" s="321"/>
      <c r="AK333" s="321"/>
      <c r="AL333" s="321"/>
      <c r="AM333" s="321"/>
      <c r="AN333" s="321"/>
      <c r="AO333" s="321"/>
      <c r="AP333" s="322"/>
      <c r="AQ333" s="318"/>
    </row>
    <row r="334" customFormat="false" ht="12.75" hidden="false" customHeight="true" outlineLevel="0" collapsed="false">
      <c r="A334" s="313"/>
      <c r="B334" s="319"/>
      <c r="C334" s="320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1"/>
      <c r="T334" s="321"/>
      <c r="U334" s="321"/>
      <c r="V334" s="321"/>
      <c r="W334" s="321"/>
      <c r="X334" s="321"/>
      <c r="Y334" s="321"/>
      <c r="Z334" s="321"/>
      <c r="AA334" s="321"/>
      <c r="AB334" s="321"/>
      <c r="AC334" s="320"/>
      <c r="AD334" s="320"/>
      <c r="AE334" s="321"/>
      <c r="AF334" s="321"/>
      <c r="AG334" s="321"/>
      <c r="AH334" s="321"/>
      <c r="AI334" s="321"/>
      <c r="AJ334" s="321"/>
      <c r="AK334" s="321"/>
      <c r="AL334" s="321"/>
      <c r="AM334" s="321"/>
      <c r="AN334" s="321"/>
      <c r="AO334" s="321"/>
      <c r="AP334" s="322"/>
      <c r="AQ334" s="318"/>
    </row>
    <row r="335" customFormat="false" ht="12.75" hidden="false" customHeight="true" outlineLevel="0" collapsed="false">
      <c r="A335" s="313"/>
      <c r="B335" s="319"/>
      <c r="C335" s="320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1"/>
      <c r="T335" s="321"/>
      <c r="U335" s="321"/>
      <c r="V335" s="321"/>
      <c r="W335" s="321"/>
      <c r="X335" s="321"/>
      <c r="Y335" s="321"/>
      <c r="Z335" s="321"/>
      <c r="AA335" s="321"/>
      <c r="AB335" s="321"/>
      <c r="AC335" s="320"/>
      <c r="AD335" s="320"/>
      <c r="AE335" s="321"/>
      <c r="AF335" s="321"/>
      <c r="AG335" s="321"/>
      <c r="AH335" s="321"/>
      <c r="AI335" s="321"/>
      <c r="AJ335" s="321"/>
      <c r="AK335" s="321"/>
      <c r="AL335" s="321"/>
      <c r="AM335" s="321"/>
      <c r="AN335" s="321"/>
      <c r="AO335" s="321"/>
      <c r="AP335" s="322"/>
      <c r="AQ335" s="318"/>
    </row>
    <row r="336" customFormat="false" ht="12.75" hidden="false" customHeight="true" outlineLevel="0" collapsed="false">
      <c r="A336" s="313"/>
      <c r="B336" s="323"/>
      <c r="C336" s="324"/>
      <c r="D336" s="324"/>
      <c r="E336" s="324"/>
      <c r="F336" s="324"/>
      <c r="G336" s="324"/>
      <c r="H336" s="324"/>
      <c r="I336" s="324"/>
      <c r="J336" s="324"/>
      <c r="K336" s="324"/>
      <c r="L336" s="324"/>
      <c r="M336" s="324"/>
      <c r="N336" s="324"/>
      <c r="O336" s="324"/>
      <c r="P336" s="324"/>
      <c r="Q336" s="324"/>
      <c r="R336" s="324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324"/>
      <c r="AD336" s="324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20"/>
      <c r="AQ336" s="318"/>
    </row>
    <row r="337" customFormat="false" ht="12.75" hidden="false" customHeight="true" outlineLevel="0" collapsed="false">
      <c r="A337" s="133"/>
      <c r="B337" s="325"/>
      <c r="C337" s="325"/>
      <c r="D337" s="325"/>
      <c r="E337" s="325"/>
      <c r="F337" s="325"/>
      <c r="G337" s="325"/>
      <c r="H337" s="325"/>
      <c r="I337" s="325"/>
      <c r="J337" s="325"/>
      <c r="K337" s="325"/>
      <c r="L337" s="325"/>
      <c r="M337" s="325"/>
      <c r="N337" s="325"/>
      <c r="O337" s="325"/>
      <c r="P337" s="325"/>
      <c r="Q337" s="325"/>
      <c r="R337" s="325"/>
      <c r="S337" s="325"/>
      <c r="T337" s="325"/>
      <c r="U337" s="325"/>
      <c r="V337" s="325"/>
      <c r="W337" s="325"/>
      <c r="X337" s="325"/>
      <c r="Y337" s="325"/>
      <c r="Z337" s="325"/>
      <c r="AA337" s="325"/>
      <c r="AB337" s="325"/>
      <c r="AC337" s="325"/>
      <c r="AD337" s="325"/>
      <c r="AE337" s="325"/>
      <c r="AF337" s="325"/>
      <c r="AG337" s="325"/>
      <c r="AH337" s="325"/>
      <c r="AI337" s="325"/>
      <c r="AJ337" s="325"/>
      <c r="AK337" s="325"/>
      <c r="AL337" s="325"/>
      <c r="AM337" s="325"/>
      <c r="AN337" s="325"/>
      <c r="AO337" s="325"/>
      <c r="AP337" s="325"/>
      <c r="AQ337" s="133"/>
    </row>
    <row r="338" customFormat="false" ht="15" hidden="false" customHeight="true" outlineLevel="0" collapsed="false">
      <c r="A338" s="136"/>
      <c r="B338" s="133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</row>
    <row r="339" customFormat="false" ht="11.25" hidden="false" customHeight="false" outlineLevel="0" collapsed="false">
      <c r="B339" s="222" t="s">
        <v>339</v>
      </c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</row>
    <row r="340" customFormat="false" ht="11.25" hidden="false" customHeight="false" outlineLevel="0" collapsed="false">
      <c r="B340" s="222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</row>
    <row r="341" customFormat="false" ht="11.25" hidden="false" customHeight="false" outlineLevel="0" collapsed="false">
      <c r="B341" s="222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</row>
    <row r="342" customFormat="false" ht="11.25" hidden="false" customHeight="false" outlineLevel="0" collapsed="false">
      <c r="B342" s="222" t="s">
        <v>340</v>
      </c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</row>
    <row r="343" customFormat="false" ht="11.25" hidden="false" customHeight="false" outlineLevel="0" collapsed="false">
      <c r="B343" s="223"/>
      <c r="C343" s="223"/>
      <c r="D343" s="223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</row>
    <row r="344" customFormat="false" ht="11.25" hidden="false" customHeight="false" outlineLevel="0" collapsed="false">
      <c r="B344" s="223"/>
      <c r="C344" s="223"/>
      <c r="D344" s="223"/>
      <c r="E344" s="223"/>
      <c r="F344" s="223"/>
      <c r="G344" s="223"/>
      <c r="H344" s="223"/>
      <c r="I344" s="223"/>
      <c r="J344" s="223"/>
      <c r="K344" s="223"/>
      <c r="L344" s="223"/>
      <c r="M344" s="223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  <c r="AA344" s="223"/>
      <c r="AB344" s="223"/>
      <c r="AC344" s="223"/>
      <c r="AD344" s="223"/>
      <c r="AE344" s="223"/>
      <c r="AF344" s="223"/>
    </row>
    <row r="345" customFormat="false" ht="11.25" hidden="false" customHeight="false" outlineLevel="0" collapsed="false">
      <c r="B345" s="223"/>
      <c r="C345" s="223"/>
      <c r="D345" s="223"/>
      <c r="E345" s="223"/>
      <c r="F345" s="223"/>
      <c r="G345" s="223"/>
      <c r="H345" s="223"/>
      <c r="I345" s="223"/>
      <c r="J345" s="223"/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</row>
  </sheetData>
  <mergeCells count="20">
    <mergeCell ref="AN1:AP1"/>
    <mergeCell ref="AL2:AP2"/>
    <mergeCell ref="AL3:AP3"/>
    <mergeCell ref="AM5:AP5"/>
    <mergeCell ref="AM6:AP6"/>
    <mergeCell ref="AM7:AP7"/>
    <mergeCell ref="AM9:AP9"/>
    <mergeCell ref="AM10:AP10"/>
    <mergeCell ref="B12:AP12"/>
    <mergeCell ref="B15:F15"/>
    <mergeCell ref="S15:S16"/>
    <mergeCell ref="X15:AB15"/>
    <mergeCell ref="AE15:AP15"/>
    <mergeCell ref="B339:AF339"/>
    <mergeCell ref="B340:AF340"/>
    <mergeCell ref="B341:AF341"/>
    <mergeCell ref="B342:AF342"/>
    <mergeCell ref="B343:AF343"/>
    <mergeCell ref="B344:AF344"/>
    <mergeCell ref="B345:AF3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7:47:32Z</dcterms:created>
  <dc:creator>Const</dc:creator>
  <dc:description/>
  <dc:language>en-US</dc:language>
  <cp:lastModifiedBy>svetlana</cp:lastModifiedBy>
  <cp:lastPrinted>2013-04-05T11:33:34Z</cp:lastPrinted>
  <dcterms:modified xsi:type="dcterms:W3CDTF">2013-04-09T13:09:44Z</dcterms:modified>
  <cp:revision>0</cp:revision>
  <dc:subject/>
  <dc:title/>
</cp:coreProperties>
</file>