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07.12.2023 № 76</t>
  </si>
  <si>
    <t xml:space="preserve">"Приложение № 8</t>
  </si>
  <si>
    <t xml:space="preserve">от 15.12.2022 № 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selection pane="topLeft" activeCell="I13" activeCellId="0" sqref="I13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-27165360.1599998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-27165360.1599998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3483007320.96</v>
      </c>
      <c r="K24" s="21" t="n">
        <f aca="false">K25</f>
        <v>-2582957934.13</v>
      </c>
      <c r="L24" s="21"/>
      <c r="M24" s="21" t="n">
        <f aca="false">M27</f>
        <v>-2033036508.19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3483007320.96</v>
      </c>
      <c r="K25" s="21" t="n">
        <f aca="false">K26</f>
        <v>-2582957934.13</v>
      </c>
      <c r="L25" s="21"/>
      <c r="M25" s="21" t="n">
        <f aca="false">M27</f>
        <v>-2033036508.19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3483007320.96</v>
      </c>
      <c r="K26" s="21" t="n">
        <f aca="false">K27</f>
        <v>-2582957934.13</v>
      </c>
      <c r="L26" s="21"/>
      <c r="M26" s="21" t="n">
        <f aca="false">M27</f>
        <v>-2033036508.19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3463007320.96-20000000</f>
        <v>-3483007320.96</v>
      </c>
      <c r="K27" s="21" t="n">
        <v>-2582957934.13</v>
      </c>
      <c r="L27" s="21"/>
      <c r="M27" s="21" t="n">
        <v>-2033036508.19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3455841960.8</v>
      </c>
      <c r="K28" s="21" t="n">
        <f aca="false">K29</f>
        <v>2582957934.13</v>
      </c>
      <c r="L28" s="21"/>
      <c r="M28" s="21" t="n">
        <f aca="false">M30</f>
        <v>2033036508.19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3455841960.8</v>
      </c>
      <c r="K29" s="21" t="n">
        <f aca="false">K30</f>
        <v>2582957934.13</v>
      </c>
      <c r="L29" s="21"/>
      <c r="M29" s="21" t="n">
        <f aca="false">M31</f>
        <v>2033036508.19</v>
      </c>
      <c r="N29" s="21"/>
    </row>
    <row r="30" s="27" customFormat="true" ht="49.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3455841960.8</v>
      </c>
      <c r="K30" s="21" t="n">
        <f aca="false">K31</f>
        <v>2582957934.13</v>
      </c>
      <c r="L30" s="21"/>
      <c r="M30" s="21" t="n">
        <f aca="false">M31</f>
        <v>2033036508.19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3435841960.8+20000000</f>
        <v>3455841960.8</v>
      </c>
      <c r="K31" s="21" t="n">
        <v>2582957934.13</v>
      </c>
      <c r="L31" s="21"/>
      <c r="M31" s="21" t="n">
        <v>2033036508.19</v>
      </c>
      <c r="N31" s="21"/>
    </row>
    <row r="32" s="22" customFormat="true" ht="4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-27165360.1599998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12-04T11:50:34Z</cp:lastPrinted>
  <dcterms:modified xsi:type="dcterms:W3CDTF">2023-12-27T05:06:49Z</dcterms:modified>
  <cp:revision>0</cp:revision>
  <dc:subject/>
  <dc:title/>
</cp:coreProperties>
</file>