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57">
  <si>
    <t xml:space="preserve">Приложение № 7</t>
  </si>
  <si>
    <t xml:space="preserve">к решению Совета Омского</t>
  </si>
  <si>
    <t xml:space="preserve">муниципального района</t>
  </si>
  <si>
    <t xml:space="preserve">от 19.10.2023 №66</t>
  </si>
  <si>
    <t xml:space="preserve">"Приложение № 8</t>
  </si>
  <si>
    <t xml:space="preserve">от 15.12.2022 № 62</t>
  </si>
  <si>
    <t xml:space="preserve">Источники финансирования дефицита районного бюджета на 2023 год и на плановый период 2024 и 2025 годов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 финансирования дефицита районного бюджета</t>
  </si>
  <si>
    <r>
      <rPr>
        <sz val="18"/>
        <rFont val="Times New Roman"/>
        <family val="1"/>
        <charset val="204"/>
      </rPr>
      <t xml:space="preserve">Сумма, рублей
</t>
    </r>
    <r>
      <rPr>
        <b val="true"/>
        <sz val="18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3 год</t>
  </si>
  <si>
    <t xml:space="preserve">2024 год</t>
  </si>
  <si>
    <t xml:space="preserve">2025 год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3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:</t>
  </si>
  <si>
    <t xml:space="preserve">».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0"/>
  <sheetViews>
    <sheetView showFormulas="false" showGridLines="true" showRowColHeaders="true" showZeros="true" rightToLeft="false" tabSelected="true" showOutlineSymbols="true" defaultGridColor="true" view="normal" topLeftCell="A25" colorId="64" zoomScale="62" zoomScaleNormal="62" zoomScalePageLayoutView="100" workbookViewId="0">
      <selection pane="topLeft" activeCell="I13" activeCellId="0" sqref="I13:I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28"/>
    <col collapsed="false" customWidth="true" hidden="false" outlineLevel="0" max="3" min="3" style="1" width="6.41"/>
    <col collapsed="false" customWidth="true" hidden="false" outlineLevel="0" max="4" min="4" style="1" width="4.99"/>
    <col collapsed="false" customWidth="true" hidden="false" outlineLevel="0" max="5" min="5" style="1" width="5.41"/>
    <col collapsed="false" customWidth="true" hidden="false" outlineLevel="0" max="6" min="6" style="1" width="6.41"/>
    <col collapsed="false" customWidth="true" hidden="false" outlineLevel="0" max="7" min="7" style="1" width="7.85"/>
    <col collapsed="false" customWidth="true" hidden="false" outlineLevel="0" max="8" min="8" style="1" width="14.28"/>
    <col collapsed="false" customWidth="true" hidden="false" outlineLevel="0" max="9" min="9" style="2" width="77.99"/>
    <col collapsed="false" customWidth="true" hidden="false" outlineLevel="0" max="10" min="10" style="3" width="28.28"/>
    <col collapsed="false" customWidth="true" hidden="false" outlineLevel="0" max="11" min="11" style="2" width="19.99"/>
    <col collapsed="false" customWidth="true" hidden="false" outlineLevel="0" max="12" min="12" style="2" width="8.28"/>
    <col collapsed="false" customWidth="false" hidden="false" outlineLevel="0" max="13" min="13" style="2" width="9.14"/>
    <col collapsed="false" customWidth="true" hidden="false" outlineLevel="0" max="14" min="14" style="2" width="19.7"/>
    <col collapsed="false" customWidth="false" hidden="false" outlineLevel="0" max="257" min="15" style="2" width="9.14"/>
  </cols>
  <sheetData>
    <row r="1" customFormat="false" ht="20.25" hidden="false" customHeight="false" outlineLevel="0" collapsed="false">
      <c r="I1" s="4"/>
      <c r="J1" s="4"/>
      <c r="K1" s="5" t="s">
        <v>0</v>
      </c>
      <c r="L1" s="5"/>
      <c r="M1" s="5"/>
      <c r="N1" s="5"/>
    </row>
    <row r="2" customFormat="false" ht="20.25" hidden="false" customHeight="false" outlineLevel="0" collapsed="false">
      <c r="I2" s="4"/>
      <c r="J2" s="4"/>
      <c r="K2" s="5" t="s">
        <v>1</v>
      </c>
      <c r="L2" s="5"/>
      <c r="M2" s="5"/>
      <c r="N2" s="5"/>
    </row>
    <row r="3" customFormat="false" ht="20.25" hidden="false" customHeight="false" outlineLevel="0" collapsed="false">
      <c r="I3" s="4"/>
      <c r="J3" s="4"/>
      <c r="K3" s="5" t="s">
        <v>2</v>
      </c>
      <c r="L3" s="5"/>
      <c r="M3" s="5"/>
      <c r="N3" s="5"/>
    </row>
    <row r="4" customFormat="false" ht="20.25" hidden="false" customHeight="false" outlineLevel="0" collapsed="false">
      <c r="I4" s="4"/>
      <c r="J4" s="4"/>
      <c r="K4" s="5" t="s">
        <v>3</v>
      </c>
      <c r="L4" s="5"/>
      <c r="M4" s="5"/>
      <c r="N4" s="5"/>
    </row>
    <row r="5" customFormat="false" ht="20.25" hidden="false" customHeight="true" outlineLevel="0" collapsed="false">
      <c r="I5" s="6"/>
      <c r="J5" s="6"/>
    </row>
    <row r="6" customFormat="false" ht="21.75" hidden="false" customHeight="true" outlineLevel="0" collapsed="false">
      <c r="I6" s="6"/>
      <c r="J6" s="6"/>
      <c r="K6" s="5" t="s">
        <v>4</v>
      </c>
      <c r="L6" s="5"/>
      <c r="M6" s="5"/>
      <c r="N6" s="5"/>
    </row>
    <row r="7" customFormat="false" ht="20.25" hidden="false" customHeight="true" outlineLevel="0" collapsed="false">
      <c r="I7" s="6"/>
      <c r="J7" s="6"/>
      <c r="K7" s="5" t="s">
        <v>1</v>
      </c>
      <c r="L7" s="5"/>
      <c r="M7" s="5"/>
      <c r="N7" s="5"/>
    </row>
    <row r="8" customFormat="false" ht="24" hidden="false" customHeight="true" outlineLevel="0" collapsed="false">
      <c r="I8" s="6"/>
      <c r="J8" s="6"/>
      <c r="K8" s="5" t="s">
        <v>2</v>
      </c>
      <c r="L8" s="5"/>
      <c r="M8" s="5"/>
      <c r="N8" s="5"/>
    </row>
    <row r="9" customFormat="false" ht="25.5" hidden="false" customHeight="true" outlineLevel="0" collapsed="false">
      <c r="I9" s="6"/>
      <c r="J9" s="6"/>
      <c r="K9" s="5" t="s">
        <v>5</v>
      </c>
      <c r="L9" s="5"/>
      <c r="M9" s="5"/>
      <c r="N9" s="5"/>
    </row>
    <row r="10" customFormat="false" ht="14.25" hidden="false" customHeight="true" outlineLevel="0" collapsed="false">
      <c r="I10" s="6"/>
      <c r="J10" s="6"/>
      <c r="K10" s="7"/>
      <c r="L10" s="7"/>
      <c r="M10" s="7"/>
      <c r="N10" s="7"/>
    </row>
    <row r="11" customFormat="false" ht="36.7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23.2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10"/>
      <c r="J12" s="11"/>
      <c r="K12" s="10"/>
      <c r="L12" s="10"/>
      <c r="M12" s="10"/>
      <c r="N12" s="10"/>
    </row>
    <row r="13" customFormat="false" ht="67.5" hidden="false" customHeight="tru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  <c r="I13" s="13" t="s">
        <v>8</v>
      </c>
      <c r="J13" s="14" t="s">
        <v>9</v>
      </c>
      <c r="K13" s="14"/>
      <c r="L13" s="14"/>
      <c r="M13" s="14"/>
      <c r="N13" s="14"/>
    </row>
    <row r="14" customFormat="false" ht="50.25" hidden="false" customHeight="true" outlineLevel="0" collapsed="false">
      <c r="A14" s="15" t="s">
        <v>10</v>
      </c>
      <c r="B14" s="15" t="s">
        <v>11</v>
      </c>
      <c r="C14" s="15" t="s">
        <v>12</v>
      </c>
      <c r="D14" s="12" t="s">
        <v>13</v>
      </c>
      <c r="E14" s="12"/>
      <c r="F14" s="12"/>
      <c r="G14" s="12" t="s">
        <v>14</v>
      </c>
      <c r="H14" s="12"/>
      <c r="I14" s="13"/>
      <c r="J14" s="14"/>
      <c r="K14" s="14"/>
      <c r="L14" s="14"/>
      <c r="M14" s="14"/>
      <c r="N14" s="14"/>
    </row>
    <row r="15" customFormat="false" ht="144.75" hidden="false" customHeight="true" outlineLevel="0" collapsed="false">
      <c r="A15" s="15"/>
      <c r="B15" s="15"/>
      <c r="C15" s="15"/>
      <c r="D15" s="15"/>
      <c r="E15" s="15" t="s">
        <v>15</v>
      </c>
      <c r="F15" s="15" t="s">
        <v>16</v>
      </c>
      <c r="G15" s="15" t="s">
        <v>17</v>
      </c>
      <c r="H15" s="15" t="s">
        <v>18</v>
      </c>
      <c r="I15" s="13"/>
      <c r="J15" s="14" t="s">
        <v>19</v>
      </c>
      <c r="K15" s="16" t="s">
        <v>20</v>
      </c>
      <c r="L15" s="16"/>
      <c r="M15" s="16" t="s">
        <v>21</v>
      </c>
      <c r="N15" s="16"/>
    </row>
    <row r="16" customFormat="false" ht="56.25" hidden="false" customHeight="true" outlineLevel="0" collapsed="false">
      <c r="A16" s="17" t="s">
        <v>22</v>
      </c>
      <c r="B16" s="17" t="s">
        <v>23</v>
      </c>
      <c r="C16" s="17" t="s">
        <v>24</v>
      </c>
      <c r="D16" s="17" t="s">
        <v>24</v>
      </c>
      <c r="E16" s="17" t="s">
        <v>24</v>
      </c>
      <c r="F16" s="17" t="s">
        <v>24</v>
      </c>
      <c r="G16" s="17" t="s">
        <v>25</v>
      </c>
      <c r="H16" s="17" t="s">
        <v>26</v>
      </c>
      <c r="I16" s="18" t="s">
        <v>27</v>
      </c>
      <c r="J16" s="19" t="n">
        <f aca="false">J32+J17</f>
        <v>27165360.1599998</v>
      </c>
      <c r="K16" s="19" t="n">
        <f aca="false">K32+K17</f>
        <v>0</v>
      </c>
      <c r="L16" s="19"/>
      <c r="M16" s="19" t="n">
        <f aca="false">M32+M17</f>
        <v>0</v>
      </c>
      <c r="N16" s="19"/>
    </row>
    <row r="17" s="22" customFormat="true" ht="62.25" hidden="false" customHeight="true" outlineLevel="0" collapsed="false">
      <c r="A17" s="17" t="s">
        <v>22</v>
      </c>
      <c r="B17" s="17" t="s">
        <v>23</v>
      </c>
      <c r="C17" s="17" t="s">
        <v>28</v>
      </c>
      <c r="D17" s="17" t="s">
        <v>24</v>
      </c>
      <c r="E17" s="17" t="s">
        <v>24</v>
      </c>
      <c r="F17" s="17" t="s">
        <v>24</v>
      </c>
      <c r="G17" s="17" t="s">
        <v>25</v>
      </c>
      <c r="H17" s="17" t="s">
        <v>26</v>
      </c>
      <c r="I17" s="20" t="s">
        <v>29</v>
      </c>
      <c r="J17" s="21" t="n">
        <f aca="false">J18</f>
        <v>0</v>
      </c>
      <c r="K17" s="21" t="n">
        <f aca="false">K18</f>
        <v>0</v>
      </c>
      <c r="L17" s="21"/>
      <c r="M17" s="21" t="n">
        <f aca="false">M18</f>
        <v>0</v>
      </c>
      <c r="N17" s="21"/>
    </row>
    <row r="18" s="25" customFormat="true" ht="81" hidden="false" customHeight="true" outlineLevel="0" collapsed="false">
      <c r="A18" s="23" t="s">
        <v>22</v>
      </c>
      <c r="B18" s="23" t="s">
        <v>23</v>
      </c>
      <c r="C18" s="23" t="s">
        <v>28</v>
      </c>
      <c r="D18" s="23" t="s">
        <v>23</v>
      </c>
      <c r="E18" s="23" t="s">
        <v>24</v>
      </c>
      <c r="F18" s="23" t="s">
        <v>24</v>
      </c>
      <c r="G18" s="23" t="s">
        <v>25</v>
      </c>
      <c r="H18" s="23" t="s">
        <v>26</v>
      </c>
      <c r="I18" s="24" t="s">
        <v>30</v>
      </c>
      <c r="J18" s="21" t="n">
        <f aca="false">J19-J21</f>
        <v>0</v>
      </c>
      <c r="K18" s="21" t="n">
        <f aca="false">K19-K21</f>
        <v>0</v>
      </c>
      <c r="L18" s="21"/>
      <c r="M18" s="21" t="n">
        <f aca="false">M19-M21</f>
        <v>0</v>
      </c>
      <c r="N18" s="21"/>
    </row>
    <row r="19" s="25" customFormat="true" ht="78.75" hidden="false" customHeight="true" outlineLevel="0" collapsed="false">
      <c r="A19" s="23" t="s">
        <v>22</v>
      </c>
      <c r="B19" s="23" t="s">
        <v>23</v>
      </c>
      <c r="C19" s="23" t="s">
        <v>28</v>
      </c>
      <c r="D19" s="23" t="s">
        <v>23</v>
      </c>
      <c r="E19" s="23" t="s">
        <v>24</v>
      </c>
      <c r="F19" s="23" t="s">
        <v>24</v>
      </c>
      <c r="G19" s="23" t="s">
        <v>25</v>
      </c>
      <c r="H19" s="23" t="s">
        <v>31</v>
      </c>
      <c r="I19" s="24" t="s">
        <v>32</v>
      </c>
      <c r="J19" s="21" t="n">
        <f aca="false">J20</f>
        <v>20000000</v>
      </c>
      <c r="K19" s="21" t="n">
        <f aca="false">K20</f>
        <v>0</v>
      </c>
      <c r="L19" s="21"/>
      <c r="M19" s="21" t="n">
        <f aca="false">M20</f>
        <v>0</v>
      </c>
      <c r="N19" s="21"/>
    </row>
    <row r="20" s="27" customFormat="true" ht="96" hidden="false" customHeight="true" outlineLevel="0" collapsed="false">
      <c r="A20" s="23" t="s">
        <v>22</v>
      </c>
      <c r="B20" s="23" t="s">
        <v>23</v>
      </c>
      <c r="C20" s="23" t="s">
        <v>28</v>
      </c>
      <c r="D20" s="23" t="s">
        <v>23</v>
      </c>
      <c r="E20" s="23" t="s">
        <v>24</v>
      </c>
      <c r="F20" s="23" t="s">
        <v>33</v>
      </c>
      <c r="G20" s="23" t="s">
        <v>25</v>
      </c>
      <c r="H20" s="23" t="s">
        <v>34</v>
      </c>
      <c r="I20" s="24" t="s">
        <v>35</v>
      </c>
      <c r="J20" s="21" t="n">
        <v>20000000</v>
      </c>
      <c r="K20" s="26" t="n">
        <v>0</v>
      </c>
      <c r="L20" s="26"/>
      <c r="M20" s="26" t="n">
        <v>0</v>
      </c>
      <c r="N20" s="26"/>
    </row>
    <row r="21" s="25" customFormat="true" ht="79.5" hidden="false" customHeight="true" outlineLevel="0" collapsed="false">
      <c r="A21" s="17" t="s">
        <v>22</v>
      </c>
      <c r="B21" s="17" t="s">
        <v>23</v>
      </c>
      <c r="C21" s="17" t="s">
        <v>28</v>
      </c>
      <c r="D21" s="17" t="s">
        <v>24</v>
      </c>
      <c r="E21" s="17" t="s">
        <v>24</v>
      </c>
      <c r="F21" s="17" t="s">
        <v>24</v>
      </c>
      <c r="G21" s="17" t="s">
        <v>25</v>
      </c>
      <c r="H21" s="17" t="s">
        <v>36</v>
      </c>
      <c r="I21" s="20" t="s">
        <v>37</v>
      </c>
      <c r="J21" s="21" t="n">
        <f aca="false">J22</f>
        <v>20000000</v>
      </c>
      <c r="K21" s="21" t="n">
        <f aca="false">K22</f>
        <v>0</v>
      </c>
      <c r="L21" s="21"/>
      <c r="M21" s="21" t="n">
        <f aca="false">M22</f>
        <v>0</v>
      </c>
      <c r="N21" s="21"/>
    </row>
    <row r="22" s="27" customFormat="true" ht="72" hidden="false" customHeight="true" outlineLevel="0" collapsed="false">
      <c r="A22" s="28" t="s">
        <v>22</v>
      </c>
      <c r="B22" s="28" t="s">
        <v>23</v>
      </c>
      <c r="C22" s="28" t="s">
        <v>28</v>
      </c>
      <c r="D22" s="28" t="s">
        <v>23</v>
      </c>
      <c r="E22" s="28" t="s">
        <v>24</v>
      </c>
      <c r="F22" s="28" t="s">
        <v>33</v>
      </c>
      <c r="G22" s="28" t="s">
        <v>25</v>
      </c>
      <c r="H22" s="28" t="s">
        <v>38</v>
      </c>
      <c r="I22" s="24" t="s">
        <v>39</v>
      </c>
      <c r="J22" s="21" t="n">
        <v>20000000</v>
      </c>
      <c r="K22" s="26" t="n">
        <v>0</v>
      </c>
      <c r="L22" s="26"/>
      <c r="M22" s="26" t="n">
        <v>0</v>
      </c>
      <c r="N22" s="26"/>
    </row>
    <row r="23" s="22" customFormat="true" ht="56.25" hidden="false" customHeight="true" outlineLevel="0" collapsed="false">
      <c r="A23" s="17" t="s">
        <v>22</v>
      </c>
      <c r="B23" s="17" t="s">
        <v>23</v>
      </c>
      <c r="C23" s="17" t="s">
        <v>33</v>
      </c>
      <c r="D23" s="17" t="s">
        <v>24</v>
      </c>
      <c r="E23" s="17" t="s">
        <v>24</v>
      </c>
      <c r="F23" s="17" t="s">
        <v>24</v>
      </c>
      <c r="G23" s="17" t="s">
        <v>25</v>
      </c>
      <c r="H23" s="17" t="s">
        <v>26</v>
      </c>
      <c r="I23" s="20" t="s">
        <v>40</v>
      </c>
      <c r="J23" s="21" t="n">
        <f aca="false">J31+J27</f>
        <v>27165360.1599998</v>
      </c>
      <c r="K23" s="21" t="n">
        <f aca="false">K31+K27</f>
        <v>0</v>
      </c>
      <c r="L23" s="21"/>
      <c r="M23" s="21" t="n">
        <f aca="false">M31+M27</f>
        <v>0</v>
      </c>
      <c r="N23" s="21"/>
    </row>
    <row r="24" s="25" customFormat="true" ht="44.25" hidden="false" customHeight="true" outlineLevel="0" collapsed="false">
      <c r="A24" s="17" t="s">
        <v>22</v>
      </c>
      <c r="B24" s="17" t="s">
        <v>23</v>
      </c>
      <c r="C24" s="17" t="s">
        <v>33</v>
      </c>
      <c r="D24" s="17" t="s">
        <v>24</v>
      </c>
      <c r="E24" s="17" t="s">
        <v>24</v>
      </c>
      <c r="F24" s="17" t="s">
        <v>24</v>
      </c>
      <c r="G24" s="17" t="s">
        <v>25</v>
      </c>
      <c r="H24" s="17" t="s">
        <v>41</v>
      </c>
      <c r="I24" s="20" t="s">
        <v>42</v>
      </c>
      <c r="J24" s="21" t="n">
        <f aca="false">J25</f>
        <v>-2921172461.05</v>
      </c>
      <c r="K24" s="21" t="n">
        <f aca="false">K25</f>
        <v>-2120023679.11</v>
      </c>
      <c r="L24" s="21"/>
      <c r="M24" s="21" t="n">
        <f aca="false">M27</f>
        <v>-2033033714.3</v>
      </c>
      <c r="N24" s="21"/>
    </row>
    <row r="25" s="27" customFormat="true" ht="44.25" hidden="false" customHeight="true" outlineLevel="0" collapsed="false">
      <c r="A25" s="17" t="s">
        <v>22</v>
      </c>
      <c r="B25" s="17" t="s">
        <v>23</v>
      </c>
      <c r="C25" s="17" t="s">
        <v>33</v>
      </c>
      <c r="D25" s="17" t="s">
        <v>43</v>
      </c>
      <c r="E25" s="17" t="s">
        <v>24</v>
      </c>
      <c r="F25" s="17" t="s">
        <v>24</v>
      </c>
      <c r="G25" s="17" t="s">
        <v>25</v>
      </c>
      <c r="H25" s="17" t="s">
        <v>41</v>
      </c>
      <c r="I25" s="20" t="s">
        <v>44</v>
      </c>
      <c r="J25" s="21" t="n">
        <f aca="false">J26</f>
        <v>-2921172461.05</v>
      </c>
      <c r="K25" s="21" t="n">
        <f aca="false">K26</f>
        <v>-2120023679.11</v>
      </c>
      <c r="L25" s="21"/>
      <c r="M25" s="21" t="n">
        <f aca="false">M27</f>
        <v>-2033033714.3</v>
      </c>
      <c r="N25" s="21"/>
    </row>
    <row r="26" s="27" customFormat="true" ht="48.75" hidden="false" customHeight="true" outlineLevel="0" collapsed="false">
      <c r="A26" s="17" t="s">
        <v>22</v>
      </c>
      <c r="B26" s="17" t="s">
        <v>23</v>
      </c>
      <c r="C26" s="17" t="s">
        <v>33</v>
      </c>
      <c r="D26" s="17" t="s">
        <v>43</v>
      </c>
      <c r="E26" s="17" t="s">
        <v>23</v>
      </c>
      <c r="F26" s="17" t="s">
        <v>24</v>
      </c>
      <c r="G26" s="17" t="s">
        <v>25</v>
      </c>
      <c r="H26" s="17" t="s">
        <v>45</v>
      </c>
      <c r="I26" s="20" t="s">
        <v>46</v>
      </c>
      <c r="J26" s="21" t="n">
        <f aca="false">J27</f>
        <v>-2921172461.05</v>
      </c>
      <c r="K26" s="21" t="n">
        <f aca="false">K27</f>
        <v>-2120023679.11</v>
      </c>
      <c r="L26" s="21"/>
      <c r="M26" s="21" t="n">
        <f aca="false">M27</f>
        <v>-2033033714.3</v>
      </c>
      <c r="N26" s="21"/>
    </row>
    <row r="27" s="29" customFormat="true" ht="61.5" hidden="false" customHeight="true" outlineLevel="0" collapsed="false">
      <c r="A27" s="17" t="s">
        <v>22</v>
      </c>
      <c r="B27" s="17" t="s">
        <v>23</v>
      </c>
      <c r="C27" s="17" t="s">
        <v>33</v>
      </c>
      <c r="D27" s="17" t="s">
        <v>43</v>
      </c>
      <c r="E27" s="17" t="s">
        <v>23</v>
      </c>
      <c r="F27" s="17" t="s">
        <v>33</v>
      </c>
      <c r="G27" s="17" t="s">
        <v>25</v>
      </c>
      <c r="H27" s="17" t="s">
        <v>45</v>
      </c>
      <c r="I27" s="20" t="s">
        <v>47</v>
      </c>
      <c r="J27" s="21" t="n">
        <f aca="false">-2901172461.05-20000000</f>
        <v>-2921172461.05</v>
      </c>
      <c r="K27" s="21" t="n">
        <v>-2120023679.11</v>
      </c>
      <c r="L27" s="21"/>
      <c r="M27" s="21" t="n">
        <v>-2033033714.3</v>
      </c>
      <c r="N27" s="21"/>
    </row>
    <row r="28" s="25" customFormat="true" ht="48" hidden="false" customHeight="true" outlineLevel="0" collapsed="false">
      <c r="A28" s="17" t="s">
        <v>22</v>
      </c>
      <c r="B28" s="17" t="s">
        <v>23</v>
      </c>
      <c r="C28" s="17" t="s">
        <v>33</v>
      </c>
      <c r="D28" s="17" t="s">
        <v>24</v>
      </c>
      <c r="E28" s="17" t="s">
        <v>24</v>
      </c>
      <c r="F28" s="17" t="s">
        <v>24</v>
      </c>
      <c r="G28" s="17" t="s">
        <v>25</v>
      </c>
      <c r="H28" s="17" t="s">
        <v>48</v>
      </c>
      <c r="I28" s="20" t="s">
        <v>49</v>
      </c>
      <c r="J28" s="21" t="n">
        <f aca="false">J29</f>
        <v>2948337821.21</v>
      </c>
      <c r="K28" s="21" t="n">
        <f aca="false">K29</f>
        <v>2120023679.11</v>
      </c>
      <c r="L28" s="21"/>
      <c r="M28" s="21" t="n">
        <f aca="false">M30</f>
        <v>2033033714.3</v>
      </c>
      <c r="N28" s="21"/>
    </row>
    <row r="29" s="27" customFormat="true" ht="43.5" hidden="false" customHeight="true" outlineLevel="0" collapsed="false">
      <c r="A29" s="28" t="s">
        <v>22</v>
      </c>
      <c r="B29" s="28" t="s">
        <v>23</v>
      </c>
      <c r="C29" s="28" t="s">
        <v>33</v>
      </c>
      <c r="D29" s="28" t="s">
        <v>43</v>
      </c>
      <c r="E29" s="28" t="s">
        <v>24</v>
      </c>
      <c r="F29" s="28" t="s">
        <v>24</v>
      </c>
      <c r="G29" s="28" t="s">
        <v>25</v>
      </c>
      <c r="H29" s="28" t="s">
        <v>48</v>
      </c>
      <c r="I29" s="30" t="s">
        <v>50</v>
      </c>
      <c r="J29" s="21" t="n">
        <f aca="false">J30</f>
        <v>2948337821.21</v>
      </c>
      <c r="K29" s="21" t="n">
        <f aca="false">K30</f>
        <v>2120023679.11</v>
      </c>
      <c r="L29" s="21"/>
      <c r="M29" s="21" t="n">
        <f aca="false">M31</f>
        <v>2033033714.3</v>
      </c>
      <c r="N29" s="21"/>
    </row>
    <row r="30" s="27" customFormat="true" ht="49.5" hidden="false" customHeight="true" outlineLevel="0" collapsed="false">
      <c r="A30" s="28" t="s">
        <v>22</v>
      </c>
      <c r="B30" s="28" t="s">
        <v>23</v>
      </c>
      <c r="C30" s="28" t="s">
        <v>33</v>
      </c>
      <c r="D30" s="28" t="s">
        <v>43</v>
      </c>
      <c r="E30" s="28" t="s">
        <v>23</v>
      </c>
      <c r="F30" s="28" t="s">
        <v>24</v>
      </c>
      <c r="G30" s="28" t="s">
        <v>25</v>
      </c>
      <c r="H30" s="28" t="s">
        <v>51</v>
      </c>
      <c r="I30" s="30" t="s">
        <v>52</v>
      </c>
      <c r="J30" s="21" t="n">
        <f aca="false">J31</f>
        <v>2948337821.21</v>
      </c>
      <c r="K30" s="21" t="n">
        <f aca="false">K31</f>
        <v>2120023679.11</v>
      </c>
      <c r="L30" s="21"/>
      <c r="M30" s="21" t="n">
        <f aca="false">M31</f>
        <v>2033033714.3</v>
      </c>
      <c r="N30" s="21"/>
    </row>
    <row r="31" s="29" customFormat="true" ht="69" hidden="false" customHeight="true" outlineLevel="0" collapsed="false">
      <c r="A31" s="17" t="s">
        <v>22</v>
      </c>
      <c r="B31" s="17" t="s">
        <v>23</v>
      </c>
      <c r="C31" s="17" t="s">
        <v>33</v>
      </c>
      <c r="D31" s="17" t="s">
        <v>43</v>
      </c>
      <c r="E31" s="17" t="s">
        <v>23</v>
      </c>
      <c r="F31" s="17" t="s">
        <v>33</v>
      </c>
      <c r="G31" s="17" t="s">
        <v>25</v>
      </c>
      <c r="H31" s="17" t="s">
        <v>51</v>
      </c>
      <c r="I31" s="20" t="s">
        <v>53</v>
      </c>
      <c r="J31" s="21" t="n">
        <f aca="false">2928337821.21+20000000</f>
        <v>2948337821.21</v>
      </c>
      <c r="K31" s="21" t="n">
        <v>2120023679.11</v>
      </c>
      <c r="L31" s="21"/>
      <c r="M31" s="21" t="n">
        <v>2033033714.3</v>
      </c>
      <c r="N31" s="21"/>
    </row>
    <row r="32" s="22" customFormat="true" ht="42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30" t="s">
        <v>54</v>
      </c>
      <c r="J32" s="21" t="n">
        <f aca="false">J23+J17</f>
        <v>27165360.1599998</v>
      </c>
      <c r="K32" s="21" t="n">
        <f aca="false">K23+K17</f>
        <v>0</v>
      </c>
      <c r="L32" s="21"/>
      <c r="M32" s="21" t="n">
        <f aca="false">M23+M17</f>
        <v>0</v>
      </c>
      <c r="N32" s="21"/>
      <c r="O32" s="31" t="s">
        <v>55</v>
      </c>
    </row>
    <row r="33" s="22" customFormat="true" ht="18.75" hidden="false" customHeight="false" outlineLevel="0" collapsed="false">
      <c r="A33" s="32"/>
      <c r="B33" s="33"/>
      <c r="C33" s="33"/>
      <c r="D33" s="33"/>
      <c r="E33" s="33"/>
      <c r="F33" s="33"/>
      <c r="G33" s="33"/>
      <c r="H33" s="33"/>
      <c r="I33" s="22" t="s">
        <v>56</v>
      </c>
      <c r="J33" s="34"/>
      <c r="M33" s="35"/>
      <c r="N33" s="35"/>
    </row>
    <row r="34" s="22" customFormat="true" ht="18.75" hidden="false" customHeight="false" outlineLevel="0" collapsed="false">
      <c r="A34" s="32"/>
      <c r="B34" s="33"/>
      <c r="C34" s="33"/>
      <c r="D34" s="33"/>
      <c r="E34" s="33"/>
      <c r="F34" s="33"/>
      <c r="G34" s="33"/>
      <c r="H34" s="33"/>
      <c r="J34" s="34"/>
    </row>
    <row r="35" s="22" customFormat="true" ht="18.75" hidden="false" customHeight="false" outlineLevel="0" collapsed="false">
      <c r="A35" s="32"/>
      <c r="B35" s="33"/>
      <c r="C35" s="33"/>
      <c r="D35" s="33"/>
      <c r="E35" s="33"/>
      <c r="F35" s="33"/>
      <c r="G35" s="33"/>
      <c r="H35" s="33"/>
      <c r="J35" s="34"/>
    </row>
    <row r="36" s="22" customFormat="true" ht="18.75" hidden="false" customHeight="false" outlineLevel="0" collapsed="false">
      <c r="A36" s="32"/>
      <c r="B36" s="33"/>
      <c r="C36" s="33"/>
      <c r="D36" s="33"/>
      <c r="E36" s="33"/>
      <c r="F36" s="33"/>
      <c r="G36" s="33"/>
      <c r="H36" s="33"/>
      <c r="J36" s="34"/>
    </row>
    <row r="37" s="22" customFormat="true" ht="18.75" hidden="false" customHeight="false" outlineLevel="0" collapsed="false">
      <c r="A37" s="32"/>
      <c r="B37" s="33"/>
      <c r="C37" s="33"/>
      <c r="D37" s="33"/>
      <c r="E37" s="33"/>
      <c r="F37" s="33"/>
      <c r="G37" s="33"/>
      <c r="H37" s="33"/>
      <c r="J37" s="34"/>
    </row>
    <row r="38" s="22" customFormat="true" ht="18.75" hidden="false" customHeight="false" outlineLevel="0" collapsed="false">
      <c r="A38" s="32"/>
      <c r="B38" s="33"/>
      <c r="C38" s="33"/>
      <c r="D38" s="33"/>
      <c r="E38" s="33"/>
      <c r="F38" s="33"/>
      <c r="G38" s="33"/>
      <c r="H38" s="33"/>
      <c r="J38" s="34"/>
    </row>
    <row r="39" s="22" customFormat="true" ht="18.75" hidden="false" customHeight="false" outlineLevel="0" collapsed="false">
      <c r="A39" s="32"/>
      <c r="B39" s="33"/>
      <c r="C39" s="33"/>
      <c r="D39" s="33"/>
      <c r="E39" s="33"/>
      <c r="F39" s="33"/>
      <c r="G39" s="33"/>
      <c r="H39" s="33"/>
      <c r="J39" s="34"/>
    </row>
    <row r="40" s="22" customFormat="true" ht="18.75" hidden="false" customHeight="false" outlineLevel="0" collapsed="false">
      <c r="A40" s="32"/>
      <c r="B40" s="33"/>
      <c r="C40" s="33"/>
      <c r="D40" s="33"/>
      <c r="E40" s="33"/>
      <c r="F40" s="33"/>
      <c r="G40" s="33"/>
      <c r="H40" s="33"/>
      <c r="J40" s="34"/>
    </row>
    <row r="41" s="22" customFormat="true" ht="18.75" hidden="false" customHeight="false" outlineLevel="0" collapsed="false">
      <c r="A41" s="32"/>
      <c r="B41" s="33"/>
      <c r="C41" s="33"/>
      <c r="D41" s="33"/>
      <c r="E41" s="33"/>
      <c r="F41" s="33"/>
      <c r="G41" s="33"/>
      <c r="H41" s="33"/>
      <c r="J41" s="34"/>
    </row>
    <row r="42" s="22" customFormat="true" ht="18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J42" s="34"/>
    </row>
    <row r="43" s="22" customFormat="true" ht="18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6"/>
      <c r="J43" s="34"/>
    </row>
    <row r="44" s="22" customFormat="true" ht="18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J44" s="34"/>
    </row>
    <row r="45" s="22" customFormat="true" ht="18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J45" s="34"/>
    </row>
    <row r="46" s="22" customFormat="true" ht="18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J46" s="34"/>
    </row>
    <row r="47" s="22" customFormat="true" ht="18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J47" s="34"/>
    </row>
    <row r="48" s="22" customFormat="true" ht="18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J48" s="34"/>
    </row>
    <row r="49" s="22" customFormat="true" ht="18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J49" s="34"/>
    </row>
    <row r="50" s="22" customFormat="true" ht="18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J50" s="34"/>
    </row>
    <row r="51" s="22" customFormat="true" ht="18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J51" s="34"/>
    </row>
    <row r="52" s="22" customFormat="true" ht="18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J52" s="34"/>
    </row>
    <row r="53" s="22" customFormat="true" ht="18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J53" s="34"/>
    </row>
    <row r="54" s="22" customFormat="true" ht="18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J54" s="34"/>
    </row>
    <row r="55" s="22" customFormat="true" ht="18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J55" s="34"/>
    </row>
    <row r="56" s="22" customFormat="true" ht="18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J56" s="34"/>
    </row>
    <row r="57" s="22" customFormat="true" ht="18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J57" s="34"/>
    </row>
    <row r="58" s="22" customFormat="true" ht="18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J58" s="34"/>
    </row>
    <row r="59" s="22" customFormat="true" ht="18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J59" s="34"/>
    </row>
    <row r="60" s="22" customFormat="true" ht="18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J60" s="34"/>
    </row>
    <row r="61" s="22" customFormat="true" ht="18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J61" s="34"/>
    </row>
    <row r="62" s="22" customFormat="true" ht="18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J62" s="34"/>
    </row>
    <row r="63" s="22" customFormat="true" ht="18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J63" s="34"/>
    </row>
    <row r="64" s="22" customFormat="true" ht="18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J64" s="34"/>
    </row>
    <row r="65" s="22" customFormat="true" ht="18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J65" s="34"/>
    </row>
    <row r="66" s="22" customFormat="true" ht="18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J66" s="34"/>
    </row>
    <row r="67" s="22" customFormat="true" ht="18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J67" s="34"/>
    </row>
    <row r="68" s="22" customFormat="true" ht="18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J68" s="34"/>
    </row>
    <row r="69" s="22" customFormat="true" ht="18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J69" s="34"/>
    </row>
    <row r="70" s="22" customFormat="true" ht="18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J70" s="34"/>
    </row>
    <row r="71" s="22" customFormat="true" ht="18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J71" s="34"/>
    </row>
    <row r="72" s="22" customFormat="true" ht="18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J72" s="34"/>
    </row>
    <row r="73" s="22" customFormat="true" ht="18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J73" s="34"/>
    </row>
    <row r="74" s="22" customFormat="true" ht="18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J74" s="34"/>
    </row>
    <row r="75" s="22" customFormat="true" ht="18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J75" s="34"/>
    </row>
    <row r="76" s="22" customFormat="true" ht="18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J76" s="34"/>
    </row>
    <row r="77" s="22" customFormat="true" ht="18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J77" s="34"/>
    </row>
    <row r="78" s="22" customFormat="true" ht="18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J78" s="34"/>
    </row>
    <row r="79" s="22" customFormat="true" ht="18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J79" s="34"/>
    </row>
    <row r="80" s="22" customFormat="true" ht="18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J80" s="34"/>
    </row>
    <row r="81" s="22" customFormat="true" ht="18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J81" s="34"/>
    </row>
    <row r="82" s="22" customFormat="true" ht="18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J82" s="34"/>
    </row>
    <row r="83" s="22" customFormat="true" ht="18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J83" s="34"/>
    </row>
    <row r="84" s="22" customFormat="true" ht="18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J84" s="34"/>
    </row>
    <row r="85" s="22" customFormat="true" ht="18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J85" s="34"/>
    </row>
    <row r="86" s="22" customFormat="true" ht="18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J86" s="34"/>
    </row>
    <row r="87" s="22" customFormat="true" ht="18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J87" s="34"/>
    </row>
    <row r="88" s="22" customFormat="true" ht="18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J88" s="34"/>
    </row>
    <row r="89" s="22" customFormat="true" ht="18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J89" s="34"/>
    </row>
    <row r="90" s="22" customFormat="true" ht="18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J90" s="34"/>
    </row>
    <row r="91" s="22" customFormat="true" ht="18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J91" s="34"/>
    </row>
    <row r="92" s="22" customFormat="true" ht="18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J92" s="34"/>
    </row>
    <row r="93" s="22" customFormat="true" ht="18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J93" s="34"/>
    </row>
    <row r="94" s="22" customFormat="true" ht="18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J94" s="34"/>
    </row>
    <row r="95" s="22" customFormat="true" ht="18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J95" s="34"/>
    </row>
    <row r="96" s="22" customFormat="true" ht="18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J96" s="34"/>
    </row>
    <row r="97" s="22" customFormat="true" ht="18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J97" s="34"/>
    </row>
    <row r="98" s="22" customFormat="true" ht="18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J98" s="34"/>
    </row>
    <row r="99" s="22" customFormat="true" ht="18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J99" s="34"/>
    </row>
    <row r="100" s="22" customFormat="true" ht="18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J100" s="34"/>
    </row>
    <row r="101" s="22" customFormat="true" ht="18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J101" s="34"/>
    </row>
    <row r="102" s="22" customFormat="true" ht="18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J102" s="34"/>
    </row>
    <row r="103" s="22" customFormat="true" ht="18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J103" s="34"/>
    </row>
    <row r="104" s="22" customFormat="true" ht="18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J104" s="34"/>
    </row>
    <row r="105" s="22" customFormat="true" ht="18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J105" s="34"/>
    </row>
    <row r="106" s="22" customFormat="true" ht="18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J106" s="34"/>
    </row>
    <row r="107" s="22" customFormat="true" ht="18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J107" s="34"/>
    </row>
    <row r="108" s="22" customFormat="true" ht="18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J108" s="34"/>
    </row>
    <row r="109" s="22" customFormat="true" ht="18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J109" s="34"/>
    </row>
    <row r="110" s="22" customFormat="true" ht="18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J110" s="34"/>
    </row>
    <row r="111" s="22" customFormat="true" ht="18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J111" s="34"/>
    </row>
    <row r="112" s="22" customFormat="true" ht="18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J112" s="34"/>
    </row>
    <row r="113" s="22" customFormat="true" ht="18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J113" s="34"/>
    </row>
    <row r="114" s="22" customFormat="true" ht="18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J114" s="34"/>
    </row>
    <row r="115" s="22" customFormat="true" ht="18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J115" s="34"/>
    </row>
    <row r="116" s="22" customFormat="true" ht="18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J116" s="34"/>
    </row>
    <row r="117" s="22" customFormat="true" ht="18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J117" s="34"/>
    </row>
    <row r="118" s="22" customFormat="true" ht="18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J118" s="34"/>
    </row>
    <row r="119" s="22" customFormat="true" ht="18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J119" s="34"/>
    </row>
    <row r="120" s="22" customFormat="true" ht="18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J120" s="34"/>
    </row>
    <row r="121" s="22" customFormat="true" ht="18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J121" s="34"/>
    </row>
    <row r="122" s="22" customFormat="true" ht="18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J122" s="34"/>
    </row>
    <row r="123" s="22" customFormat="true" ht="18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J123" s="34"/>
    </row>
    <row r="124" s="22" customFormat="true" ht="18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J124" s="34"/>
    </row>
    <row r="125" s="22" customFormat="true" ht="18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J125" s="34"/>
    </row>
    <row r="126" s="22" customFormat="true" ht="18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J126" s="34"/>
    </row>
    <row r="127" s="22" customFormat="true" ht="18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J127" s="34"/>
    </row>
    <row r="128" s="22" customFormat="true" ht="18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J128" s="34"/>
    </row>
    <row r="129" s="22" customFormat="true" ht="18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J129" s="34"/>
    </row>
    <row r="130" s="22" customFormat="true" ht="18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J130" s="34"/>
    </row>
    <row r="131" s="22" customFormat="true" ht="18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J131" s="34"/>
    </row>
    <row r="132" s="22" customFormat="true" ht="18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J132" s="34"/>
    </row>
    <row r="133" s="22" customFormat="true" ht="18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J133" s="34"/>
    </row>
    <row r="134" s="22" customFormat="true" ht="18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J134" s="34"/>
    </row>
    <row r="135" s="22" customFormat="true" ht="18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J135" s="34"/>
    </row>
    <row r="136" s="22" customFormat="true" ht="18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J136" s="34"/>
    </row>
    <row r="137" s="22" customFormat="true" ht="18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J137" s="34"/>
    </row>
    <row r="138" s="22" customFormat="true" ht="18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J138" s="34"/>
    </row>
    <row r="139" s="22" customFormat="true" ht="18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J139" s="34"/>
    </row>
    <row r="140" s="22" customFormat="true" ht="18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J140" s="34"/>
    </row>
    <row r="141" s="22" customFormat="true" ht="18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J141" s="34"/>
    </row>
    <row r="142" s="22" customFormat="true" ht="18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J142" s="34"/>
    </row>
    <row r="143" s="22" customFormat="true" ht="18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J143" s="34"/>
    </row>
    <row r="144" s="22" customFormat="true" ht="18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J144" s="34"/>
    </row>
    <row r="145" s="22" customFormat="true" ht="18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J145" s="34"/>
    </row>
    <row r="146" s="22" customFormat="true" ht="18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J146" s="34"/>
    </row>
    <row r="147" s="22" customFormat="true" ht="18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J147" s="34"/>
    </row>
    <row r="148" s="22" customFormat="true" ht="18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J148" s="34"/>
    </row>
    <row r="149" s="22" customFormat="true" ht="18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J149" s="34"/>
    </row>
    <row r="150" s="22" customFormat="true" ht="18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J150" s="34"/>
    </row>
    <row r="151" s="22" customFormat="true" ht="18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J151" s="34"/>
    </row>
    <row r="152" s="22" customFormat="true" ht="18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J152" s="34"/>
    </row>
    <row r="153" s="22" customFormat="true" ht="18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J153" s="34"/>
    </row>
    <row r="154" s="22" customFormat="true" ht="18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J154" s="34"/>
    </row>
    <row r="155" s="22" customFormat="true" ht="18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J155" s="34"/>
    </row>
    <row r="156" s="22" customFormat="true" ht="18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J156" s="34"/>
    </row>
    <row r="157" s="22" customFormat="true" ht="18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J157" s="34"/>
    </row>
    <row r="158" s="22" customFormat="true" ht="18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J158" s="34"/>
    </row>
    <row r="159" s="22" customFormat="true" ht="18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J159" s="34"/>
    </row>
    <row r="160" s="22" customFormat="true" ht="18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J160" s="34"/>
    </row>
    <row r="161" s="22" customFormat="true" ht="18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J161" s="34"/>
    </row>
    <row r="162" s="22" customFormat="true" ht="18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J162" s="34"/>
    </row>
    <row r="163" s="22" customFormat="true" ht="18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J163" s="34"/>
    </row>
    <row r="164" s="22" customFormat="true" ht="18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J164" s="34"/>
    </row>
    <row r="165" s="22" customFormat="true" ht="18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J165" s="34"/>
    </row>
    <row r="166" s="22" customFormat="true" ht="18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J166" s="34"/>
    </row>
    <row r="167" s="22" customFormat="true" ht="18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J167" s="34"/>
    </row>
    <row r="168" s="22" customFormat="true" ht="18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J168" s="34"/>
    </row>
    <row r="169" s="22" customFormat="true" ht="18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J169" s="34"/>
    </row>
    <row r="170" s="22" customFormat="true" ht="18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J170" s="34"/>
    </row>
    <row r="171" s="22" customFormat="true" ht="18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J171" s="34"/>
    </row>
    <row r="172" s="22" customFormat="true" ht="18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J172" s="34"/>
    </row>
    <row r="173" s="22" customFormat="true" ht="18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J173" s="34"/>
    </row>
    <row r="174" s="22" customFormat="true" ht="18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J174" s="34"/>
    </row>
    <row r="175" s="22" customFormat="true" ht="18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J175" s="34"/>
    </row>
    <row r="176" s="22" customFormat="true" ht="18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J176" s="34"/>
    </row>
    <row r="177" s="22" customFormat="true" ht="18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J177" s="34"/>
    </row>
    <row r="178" s="22" customFormat="true" ht="18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J178" s="34"/>
    </row>
    <row r="179" s="22" customFormat="true" ht="18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J179" s="34"/>
    </row>
    <row r="180" s="22" customFormat="true" ht="18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J180" s="34"/>
    </row>
    <row r="181" s="22" customFormat="true" ht="18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J181" s="34"/>
    </row>
    <row r="182" s="22" customFormat="true" ht="18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J182" s="34"/>
    </row>
    <row r="183" s="22" customFormat="true" ht="18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J183" s="34"/>
    </row>
    <row r="184" s="22" customFormat="true" ht="18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J184" s="34"/>
    </row>
    <row r="185" s="22" customFormat="true" ht="18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J185" s="34"/>
    </row>
    <row r="186" s="22" customFormat="true" ht="18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J186" s="34"/>
    </row>
    <row r="187" s="22" customFormat="true" ht="18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J187" s="34"/>
    </row>
    <row r="188" s="22" customFormat="true" ht="18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J188" s="34"/>
    </row>
    <row r="189" s="22" customFormat="true" ht="18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J189" s="34"/>
    </row>
    <row r="190" s="22" customFormat="true" ht="18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J190" s="34"/>
    </row>
    <row r="191" s="22" customFormat="true" ht="18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J191" s="34"/>
    </row>
    <row r="192" s="22" customFormat="true" ht="18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J192" s="34"/>
    </row>
    <row r="193" s="22" customFormat="true" ht="18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J193" s="34"/>
    </row>
    <row r="194" s="22" customFormat="true" ht="18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J194" s="34"/>
    </row>
    <row r="195" s="22" customFormat="true" ht="18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J195" s="34"/>
    </row>
    <row r="196" s="22" customFormat="true" ht="18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J196" s="34"/>
    </row>
    <row r="197" s="22" customFormat="true" ht="18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J197" s="34"/>
    </row>
    <row r="198" s="22" customFormat="true" ht="18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J198" s="34"/>
    </row>
    <row r="199" s="22" customFormat="true" ht="18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J199" s="34"/>
    </row>
    <row r="200" s="22" customFormat="true" ht="18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J200" s="34"/>
    </row>
    <row r="201" s="22" customFormat="true" ht="18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J201" s="34"/>
    </row>
    <row r="202" s="22" customFormat="true" ht="18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J202" s="34"/>
    </row>
    <row r="203" s="22" customFormat="true" ht="18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J203" s="34"/>
    </row>
    <row r="204" s="22" customFormat="true" ht="18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J204" s="34"/>
    </row>
    <row r="205" s="22" customFormat="true" ht="18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J205" s="34"/>
    </row>
    <row r="206" s="22" customFormat="true" ht="18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J206" s="34"/>
    </row>
    <row r="207" s="22" customFormat="true" ht="18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J207" s="34"/>
    </row>
    <row r="208" s="22" customFormat="true" ht="18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J208" s="34"/>
    </row>
    <row r="209" s="22" customFormat="true" ht="18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J209" s="34"/>
    </row>
    <row r="210" s="22" customFormat="true" ht="18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J210" s="34"/>
    </row>
    <row r="211" s="22" customFormat="true" ht="18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J211" s="34"/>
    </row>
    <row r="212" s="22" customFormat="true" ht="18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J212" s="34"/>
    </row>
    <row r="213" s="22" customFormat="true" ht="18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J213" s="34"/>
    </row>
    <row r="214" s="22" customFormat="true" ht="18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J214" s="34"/>
    </row>
    <row r="215" s="22" customFormat="true" ht="18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J215" s="34"/>
    </row>
    <row r="216" s="22" customFormat="true" ht="18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J216" s="34"/>
    </row>
    <row r="217" s="22" customFormat="true" ht="18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J217" s="34"/>
    </row>
    <row r="218" s="22" customFormat="true" ht="18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J218" s="34"/>
    </row>
    <row r="219" s="22" customFormat="true" ht="18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J219" s="34"/>
    </row>
    <row r="220" s="22" customFormat="true" ht="18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J220" s="34"/>
    </row>
    <row r="221" s="22" customFormat="true" ht="18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J221" s="34"/>
    </row>
    <row r="222" s="22" customFormat="true" ht="18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J222" s="34"/>
    </row>
    <row r="223" s="22" customFormat="true" ht="18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J223" s="34"/>
    </row>
    <row r="224" s="22" customFormat="true" ht="18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J224" s="34"/>
    </row>
    <row r="225" s="22" customFormat="true" ht="18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J225" s="34"/>
    </row>
    <row r="226" s="22" customFormat="true" ht="18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J226" s="34"/>
    </row>
    <row r="227" s="22" customFormat="true" ht="18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J227" s="34"/>
    </row>
    <row r="228" s="22" customFormat="true" ht="18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J228" s="34"/>
    </row>
    <row r="229" s="22" customFormat="true" ht="18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J229" s="34"/>
    </row>
    <row r="230" s="22" customFormat="true" ht="18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J230" s="34"/>
    </row>
    <row r="231" s="22" customFormat="true" ht="18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J231" s="34"/>
    </row>
    <row r="232" s="22" customFormat="true" ht="18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J232" s="34"/>
    </row>
    <row r="233" s="22" customFormat="true" ht="18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J233" s="34"/>
    </row>
    <row r="234" s="22" customFormat="true" ht="18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J234" s="34"/>
    </row>
    <row r="235" s="22" customFormat="true" ht="18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J235" s="34"/>
    </row>
    <row r="236" s="22" customFormat="true" ht="18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J236" s="34"/>
    </row>
    <row r="237" s="22" customFormat="true" ht="18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J237" s="34"/>
    </row>
    <row r="238" s="22" customFormat="true" ht="18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J238" s="34"/>
    </row>
    <row r="239" s="22" customFormat="true" ht="18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J239" s="34"/>
    </row>
    <row r="240" s="22" customFormat="true" ht="18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J240" s="34"/>
    </row>
    <row r="241" s="22" customFormat="true" ht="18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J241" s="34"/>
    </row>
    <row r="242" s="22" customFormat="true" ht="18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J242" s="34"/>
    </row>
    <row r="243" s="22" customFormat="true" ht="18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J243" s="34"/>
    </row>
    <row r="244" s="22" customFormat="true" ht="18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J244" s="34"/>
    </row>
    <row r="245" s="22" customFormat="true" ht="18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J245" s="34"/>
    </row>
    <row r="246" s="22" customFormat="true" ht="18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J246" s="34"/>
    </row>
    <row r="247" s="22" customFormat="true" ht="18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J247" s="34"/>
    </row>
    <row r="248" s="22" customFormat="true" ht="18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J248" s="34"/>
    </row>
    <row r="249" s="22" customFormat="true" ht="18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J249" s="34"/>
    </row>
    <row r="250" s="22" customFormat="true" ht="18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J250" s="34"/>
    </row>
    <row r="251" s="22" customFormat="true" ht="18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J251" s="34"/>
    </row>
    <row r="252" s="22" customFormat="true" ht="18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J252" s="34"/>
    </row>
    <row r="253" s="22" customFormat="true" ht="18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J253" s="34"/>
    </row>
    <row r="254" s="22" customFormat="true" ht="18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J254" s="34"/>
    </row>
    <row r="255" s="22" customFormat="true" ht="18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J255" s="34"/>
    </row>
    <row r="256" s="22" customFormat="true" ht="18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J256" s="34"/>
    </row>
    <row r="257" s="22" customFormat="true" ht="18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J257" s="34"/>
    </row>
    <row r="258" s="22" customFormat="true" ht="18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J258" s="34"/>
    </row>
    <row r="259" s="22" customFormat="true" ht="18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J259" s="34"/>
    </row>
    <row r="260" s="22" customFormat="true" ht="18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J260" s="34"/>
    </row>
    <row r="261" s="22" customFormat="true" ht="18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J261" s="34"/>
    </row>
    <row r="262" s="22" customFormat="true" ht="18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J262" s="34"/>
    </row>
    <row r="263" s="22" customFormat="true" ht="18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J263" s="34"/>
    </row>
    <row r="264" s="22" customFormat="true" ht="18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J264" s="34"/>
    </row>
    <row r="265" s="22" customFormat="true" ht="18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J265" s="34"/>
    </row>
    <row r="266" s="22" customFormat="true" ht="18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J266" s="34"/>
    </row>
    <row r="267" s="22" customFormat="true" ht="18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J267" s="34"/>
    </row>
    <row r="268" s="22" customFormat="true" ht="18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J268" s="34"/>
    </row>
    <row r="269" s="22" customFormat="true" ht="18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J269" s="34"/>
    </row>
    <row r="270" s="22" customFormat="true" ht="18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J270" s="34"/>
    </row>
    <row r="271" s="22" customFormat="true" ht="18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J271" s="34"/>
    </row>
    <row r="272" s="22" customFormat="true" ht="18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J272" s="34"/>
    </row>
    <row r="273" s="22" customFormat="true" ht="18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J273" s="34"/>
    </row>
    <row r="274" s="22" customFormat="true" ht="18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J274" s="34"/>
    </row>
    <row r="275" s="22" customFormat="true" ht="18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J275" s="34"/>
    </row>
    <row r="276" s="22" customFormat="true" ht="18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J276" s="34"/>
    </row>
    <row r="277" s="22" customFormat="true" ht="18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J277" s="34"/>
    </row>
    <row r="278" s="22" customFormat="true" ht="18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J278" s="34"/>
    </row>
    <row r="279" s="22" customFormat="true" ht="18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J279" s="34"/>
    </row>
    <row r="280" s="22" customFormat="true" ht="18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J280" s="34"/>
    </row>
    <row r="281" s="22" customFormat="true" ht="18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J281" s="34"/>
    </row>
    <row r="282" s="22" customFormat="true" ht="18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J282" s="34"/>
    </row>
    <row r="283" s="22" customFormat="true" ht="18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J283" s="34"/>
    </row>
    <row r="284" s="22" customFormat="true" ht="18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J284" s="34"/>
    </row>
    <row r="285" s="22" customFormat="true" ht="18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J285" s="34"/>
    </row>
    <row r="286" s="22" customFormat="true" ht="18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J286" s="34"/>
    </row>
    <row r="287" s="22" customFormat="true" ht="18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J287" s="34"/>
    </row>
    <row r="288" s="22" customFormat="true" ht="18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J288" s="34"/>
    </row>
    <row r="289" s="22" customFormat="true" ht="18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J289" s="34"/>
    </row>
    <row r="290" s="22" customFormat="true" ht="18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J290" s="34"/>
    </row>
    <row r="291" s="22" customFormat="true" ht="18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J291" s="34"/>
    </row>
    <row r="292" s="22" customFormat="true" ht="18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J292" s="34"/>
    </row>
    <row r="293" s="22" customFormat="true" ht="18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J293" s="34"/>
    </row>
    <row r="294" s="22" customFormat="true" ht="18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J294" s="34"/>
    </row>
    <row r="295" s="22" customFormat="true" ht="18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J295" s="34"/>
    </row>
    <row r="296" s="22" customFormat="true" ht="18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J296" s="34"/>
    </row>
    <row r="297" s="22" customFormat="true" ht="18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J297" s="34"/>
    </row>
    <row r="298" s="22" customFormat="true" ht="18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J298" s="34"/>
    </row>
    <row r="299" s="22" customFormat="true" ht="18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J299" s="34"/>
    </row>
    <row r="300" s="22" customFormat="true" ht="18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J300" s="34"/>
    </row>
    <row r="301" s="22" customFormat="true" ht="18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J301" s="34"/>
    </row>
    <row r="302" s="22" customFormat="true" ht="18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J302" s="34"/>
    </row>
    <row r="303" s="22" customFormat="true" ht="18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J303" s="34"/>
    </row>
    <row r="304" s="22" customFormat="true" ht="18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J304" s="34"/>
    </row>
    <row r="305" s="22" customFormat="true" ht="18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J305" s="34"/>
    </row>
    <row r="306" s="22" customFormat="true" ht="18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J306" s="34"/>
    </row>
    <row r="307" s="22" customFormat="true" ht="18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J307" s="34"/>
    </row>
    <row r="308" s="22" customFormat="true" ht="18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J308" s="34"/>
    </row>
    <row r="309" s="22" customFormat="true" ht="18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J309" s="34"/>
    </row>
    <row r="310" s="22" customFormat="true" ht="18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J310" s="34"/>
    </row>
    <row r="311" s="22" customFormat="true" ht="18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J311" s="34"/>
    </row>
    <row r="312" s="22" customFormat="true" ht="18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J312" s="34"/>
    </row>
    <row r="313" s="22" customFormat="true" ht="18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J313" s="34"/>
    </row>
    <row r="314" s="22" customFormat="true" ht="18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J314" s="34"/>
    </row>
    <row r="315" s="22" customFormat="true" ht="18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J315" s="34"/>
    </row>
    <row r="316" s="22" customFormat="true" ht="18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J316" s="34"/>
    </row>
    <row r="317" s="22" customFormat="true" ht="18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J317" s="34"/>
    </row>
    <row r="318" s="22" customFormat="true" ht="18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J318" s="34"/>
    </row>
    <row r="319" s="22" customFormat="true" ht="18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J319" s="34"/>
    </row>
    <row r="320" s="22" customFormat="true" ht="18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J320" s="34"/>
    </row>
    <row r="321" s="22" customFormat="true" ht="18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J321" s="34"/>
    </row>
    <row r="322" s="22" customFormat="true" ht="18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J322" s="34"/>
    </row>
    <row r="323" s="22" customFormat="true" ht="18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J323" s="34"/>
    </row>
    <row r="324" s="22" customFormat="true" ht="18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J324" s="34"/>
    </row>
    <row r="325" s="22" customFormat="true" ht="18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J325" s="34"/>
    </row>
    <row r="326" s="22" customFormat="true" ht="18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J326" s="34"/>
    </row>
    <row r="327" s="22" customFormat="true" ht="18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J327" s="34"/>
    </row>
    <row r="328" s="22" customFormat="true" ht="18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J328" s="34"/>
    </row>
    <row r="329" s="22" customFormat="true" ht="18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J329" s="34"/>
    </row>
    <row r="330" s="22" customFormat="true" ht="18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J330" s="34"/>
    </row>
    <row r="331" s="22" customFormat="true" ht="18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J331" s="34"/>
    </row>
    <row r="332" s="22" customFormat="true" ht="18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J332" s="34"/>
    </row>
    <row r="333" s="22" customFormat="true" ht="18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J333" s="34"/>
    </row>
    <row r="334" s="22" customFormat="true" ht="18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J334" s="34"/>
    </row>
    <row r="335" s="22" customFormat="true" ht="18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J335" s="34"/>
    </row>
    <row r="336" s="22" customFormat="true" ht="18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J336" s="34"/>
    </row>
    <row r="337" s="22" customFormat="true" ht="18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J337" s="34"/>
    </row>
    <row r="338" s="22" customFormat="true" ht="18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J338" s="34"/>
    </row>
    <row r="339" s="22" customFormat="true" ht="18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J339" s="34"/>
    </row>
    <row r="340" s="22" customFormat="true" ht="18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J340" s="34"/>
    </row>
    <row r="341" s="22" customFormat="true" ht="18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J341" s="34"/>
    </row>
    <row r="342" s="22" customFormat="true" ht="18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J342" s="34"/>
    </row>
    <row r="343" s="22" customFormat="true" ht="18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J343" s="34"/>
    </row>
    <row r="344" s="22" customFormat="true" ht="18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J344" s="34"/>
    </row>
    <row r="345" s="22" customFormat="true" ht="18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J345" s="34"/>
    </row>
    <row r="346" s="22" customFormat="true" ht="18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J346" s="34"/>
    </row>
    <row r="347" s="22" customFormat="true" ht="18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J347" s="34"/>
    </row>
    <row r="348" s="22" customFormat="true" ht="18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J348" s="34"/>
    </row>
    <row r="349" s="22" customFormat="true" ht="18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J349" s="34"/>
    </row>
    <row r="350" s="22" customFormat="true" ht="18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J350" s="34"/>
    </row>
    <row r="351" s="22" customFormat="true" ht="18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J351" s="34"/>
    </row>
    <row r="352" s="22" customFormat="true" ht="18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J352" s="34"/>
    </row>
    <row r="353" s="22" customFormat="true" ht="18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J353" s="34"/>
    </row>
    <row r="354" s="22" customFormat="true" ht="18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J354" s="34"/>
    </row>
    <row r="355" s="22" customFormat="true" ht="18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J355" s="34"/>
    </row>
    <row r="356" s="22" customFormat="true" ht="18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J356" s="34"/>
    </row>
    <row r="357" s="22" customFormat="true" ht="18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J357" s="34"/>
    </row>
    <row r="358" s="22" customFormat="true" ht="18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J358" s="34"/>
    </row>
    <row r="359" s="22" customFormat="true" ht="18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J359" s="34"/>
    </row>
    <row r="360" s="22" customFormat="true" ht="18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J360" s="34"/>
    </row>
    <row r="361" s="22" customFormat="true" ht="18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J361" s="34"/>
    </row>
    <row r="362" s="22" customFormat="true" ht="18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J362" s="34"/>
    </row>
    <row r="363" s="22" customFormat="true" ht="18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J363" s="34"/>
    </row>
    <row r="364" s="22" customFormat="true" ht="18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J364" s="34"/>
    </row>
    <row r="365" s="22" customFormat="true" ht="18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J365" s="34"/>
    </row>
    <row r="366" s="22" customFormat="true" ht="18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J366" s="34"/>
    </row>
    <row r="367" s="22" customFormat="true" ht="18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J367" s="34"/>
    </row>
    <row r="368" s="22" customFormat="true" ht="18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J368" s="34"/>
    </row>
    <row r="369" s="22" customFormat="true" ht="18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J369" s="34"/>
    </row>
    <row r="370" s="22" customFormat="true" ht="18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J370" s="34"/>
    </row>
    <row r="371" s="22" customFormat="true" ht="18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J371" s="34"/>
    </row>
    <row r="372" s="22" customFormat="true" ht="18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J372" s="34"/>
    </row>
    <row r="373" s="22" customFormat="true" ht="18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J373" s="34"/>
    </row>
    <row r="374" s="22" customFormat="true" ht="18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J374" s="34"/>
    </row>
    <row r="375" s="22" customFormat="true" ht="18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J375" s="34"/>
    </row>
    <row r="376" s="22" customFormat="true" ht="18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J376" s="34"/>
    </row>
    <row r="377" s="22" customFormat="true" ht="18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J377" s="34"/>
    </row>
    <row r="378" s="22" customFormat="true" ht="18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J378" s="34"/>
    </row>
    <row r="379" s="22" customFormat="true" ht="18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J379" s="34"/>
    </row>
    <row r="380" s="22" customFormat="true" ht="18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J380" s="34"/>
    </row>
    <row r="381" s="22" customFormat="true" ht="18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J381" s="34"/>
    </row>
    <row r="382" s="22" customFormat="true" ht="18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J382" s="34"/>
    </row>
    <row r="383" s="22" customFormat="true" ht="18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J383" s="34"/>
    </row>
    <row r="384" s="22" customFormat="true" ht="18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J384" s="34"/>
    </row>
    <row r="385" s="22" customFormat="true" ht="18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J385" s="34"/>
    </row>
    <row r="386" s="22" customFormat="true" ht="18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J386" s="34"/>
    </row>
    <row r="387" s="22" customFormat="true" ht="18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J387" s="34"/>
    </row>
    <row r="388" s="22" customFormat="true" ht="18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J388" s="34"/>
    </row>
    <row r="389" s="22" customFormat="true" ht="18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J389" s="34"/>
    </row>
    <row r="390" s="22" customFormat="true" ht="18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J390" s="34"/>
    </row>
    <row r="391" s="22" customFormat="true" ht="18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J391" s="34"/>
    </row>
    <row r="392" s="22" customFormat="true" ht="18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J392" s="34"/>
    </row>
    <row r="393" s="22" customFormat="true" ht="18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J393" s="34"/>
    </row>
    <row r="394" s="22" customFormat="true" ht="18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J394" s="34"/>
    </row>
    <row r="395" s="22" customFormat="true" ht="18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J395" s="34"/>
    </row>
    <row r="396" s="22" customFormat="true" ht="18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J396" s="34"/>
    </row>
    <row r="397" s="22" customFormat="true" ht="18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J397" s="34"/>
    </row>
    <row r="398" s="22" customFormat="true" ht="18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J398" s="34"/>
    </row>
    <row r="399" s="22" customFormat="true" ht="18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J399" s="34"/>
    </row>
    <row r="400" s="22" customFormat="true" ht="18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J400" s="34"/>
    </row>
    <row r="401" s="22" customFormat="true" ht="18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J401" s="34"/>
    </row>
    <row r="402" s="22" customFormat="true" ht="18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J402" s="34"/>
    </row>
    <row r="403" s="22" customFormat="true" ht="18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J403" s="34"/>
    </row>
    <row r="404" s="22" customFormat="true" ht="18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J404" s="34"/>
    </row>
    <row r="405" s="22" customFormat="true" ht="18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J405" s="34"/>
    </row>
    <row r="406" s="22" customFormat="true" ht="18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J406" s="34"/>
    </row>
    <row r="407" s="22" customFormat="true" ht="18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J407" s="34"/>
    </row>
    <row r="408" s="22" customFormat="true" ht="18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  <c r="J408" s="34"/>
    </row>
    <row r="409" s="22" customFormat="true" ht="18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  <c r="J409" s="34"/>
    </row>
    <row r="410" s="22" customFormat="true" ht="18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  <c r="J410" s="34"/>
    </row>
    <row r="411" s="22" customFormat="true" ht="18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  <c r="J411" s="34"/>
    </row>
    <row r="412" s="22" customFormat="true" ht="18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  <c r="J412" s="34"/>
    </row>
    <row r="413" s="22" customFormat="true" ht="18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  <c r="J413" s="34"/>
    </row>
    <row r="414" s="22" customFormat="true" ht="18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  <c r="J414" s="34"/>
    </row>
    <row r="415" s="22" customFormat="true" ht="18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  <c r="J415" s="34"/>
    </row>
    <row r="416" s="22" customFormat="true" ht="18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  <c r="J416" s="34"/>
    </row>
    <row r="417" s="22" customFormat="true" ht="18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  <c r="J417" s="34"/>
    </row>
    <row r="418" s="22" customFormat="true" ht="18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  <c r="J418" s="34"/>
    </row>
    <row r="419" s="22" customFormat="true" ht="18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  <c r="J419" s="34"/>
    </row>
    <row r="420" s="22" customFormat="true" ht="18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  <c r="J420" s="34"/>
    </row>
    <row r="421" s="22" customFormat="true" ht="18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  <c r="J421" s="34"/>
    </row>
    <row r="422" s="22" customFormat="true" ht="18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  <c r="J422" s="34"/>
    </row>
    <row r="423" s="22" customFormat="true" ht="18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  <c r="J423" s="34"/>
    </row>
    <row r="424" s="22" customFormat="true" ht="18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  <c r="J424" s="34"/>
    </row>
    <row r="425" s="22" customFormat="true" ht="18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  <c r="J425" s="34"/>
    </row>
    <row r="426" s="22" customFormat="true" ht="18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  <c r="J426" s="34"/>
    </row>
    <row r="427" s="22" customFormat="true" ht="18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  <c r="J427" s="34"/>
    </row>
    <row r="428" s="22" customFormat="true" ht="18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  <c r="J428" s="34"/>
    </row>
    <row r="429" s="22" customFormat="true" ht="18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  <c r="J429" s="34"/>
    </row>
    <row r="430" s="22" customFormat="true" ht="18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  <c r="J430" s="34"/>
    </row>
    <row r="431" s="22" customFormat="true" ht="18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  <c r="J431" s="34"/>
    </row>
    <row r="432" s="22" customFormat="true" ht="18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  <c r="J432" s="34"/>
    </row>
    <row r="433" s="22" customFormat="true" ht="18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  <c r="J433" s="34"/>
    </row>
    <row r="434" s="22" customFormat="true" ht="18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  <c r="J434" s="34"/>
    </row>
    <row r="435" s="22" customFormat="true" ht="18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  <c r="J435" s="34"/>
    </row>
    <row r="436" s="22" customFormat="true" ht="18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  <c r="J436" s="34"/>
    </row>
    <row r="437" s="22" customFormat="true" ht="18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  <c r="J437" s="34"/>
    </row>
    <row r="438" s="22" customFormat="true" ht="18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  <c r="J438" s="34"/>
    </row>
    <row r="439" s="22" customFormat="true" ht="18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  <c r="J439" s="34"/>
    </row>
    <row r="440" s="22" customFormat="true" ht="18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  <c r="J440" s="34"/>
    </row>
    <row r="441" s="22" customFormat="true" ht="18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  <c r="J441" s="34"/>
    </row>
    <row r="442" s="22" customFormat="true" ht="18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  <c r="J442" s="34"/>
    </row>
    <row r="443" s="22" customFormat="true" ht="18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  <c r="J443" s="34"/>
    </row>
    <row r="444" s="22" customFormat="true" ht="18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  <c r="J444" s="34"/>
    </row>
    <row r="445" s="22" customFormat="true" ht="18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  <c r="J445" s="34"/>
    </row>
    <row r="446" s="22" customFormat="true" ht="18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  <c r="J446" s="34"/>
    </row>
    <row r="447" s="22" customFormat="true" ht="18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  <c r="J447" s="34"/>
    </row>
    <row r="448" s="22" customFormat="true" ht="18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  <c r="J448" s="34"/>
    </row>
    <row r="449" s="22" customFormat="true" ht="18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  <c r="J449" s="34"/>
    </row>
    <row r="450" s="22" customFormat="true" ht="18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  <c r="J450" s="34"/>
    </row>
    <row r="451" s="22" customFormat="true" ht="18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  <c r="J451" s="34"/>
    </row>
    <row r="452" s="22" customFormat="true" ht="18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  <c r="J452" s="34"/>
    </row>
    <row r="453" s="22" customFormat="true" ht="18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  <c r="J453" s="34"/>
    </row>
    <row r="454" s="22" customFormat="true" ht="18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  <c r="J454" s="34"/>
    </row>
    <row r="455" s="22" customFormat="true" ht="18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  <c r="J455" s="34"/>
    </row>
    <row r="456" s="22" customFormat="true" ht="18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  <c r="J456" s="34"/>
    </row>
    <row r="457" s="22" customFormat="true" ht="18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  <c r="J457" s="34"/>
    </row>
    <row r="458" s="22" customFormat="true" ht="18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  <c r="J458" s="34"/>
    </row>
    <row r="459" s="22" customFormat="true" ht="18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  <c r="J459" s="34"/>
    </row>
    <row r="460" s="22" customFormat="true" ht="18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  <c r="J460" s="34"/>
    </row>
    <row r="461" s="22" customFormat="true" ht="18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  <c r="J461" s="34"/>
    </row>
    <row r="462" s="22" customFormat="true" ht="18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  <c r="J462" s="34"/>
    </row>
    <row r="463" s="22" customFormat="true" ht="18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  <c r="J463" s="34"/>
    </row>
    <row r="464" s="22" customFormat="true" ht="18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  <c r="J464" s="34"/>
    </row>
    <row r="465" s="22" customFormat="true" ht="18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  <c r="J465" s="34"/>
    </row>
    <row r="466" s="22" customFormat="true" ht="18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  <c r="J466" s="34"/>
    </row>
    <row r="467" s="22" customFormat="true" ht="18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  <c r="J467" s="34"/>
    </row>
    <row r="468" s="22" customFormat="true" ht="18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  <c r="J468" s="34"/>
    </row>
    <row r="469" s="22" customFormat="true" ht="18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  <c r="J469" s="34"/>
    </row>
    <row r="470" s="22" customFormat="true" ht="18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  <c r="J470" s="34"/>
    </row>
    <row r="471" s="22" customFormat="true" ht="18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  <c r="J471" s="34"/>
    </row>
    <row r="472" s="22" customFormat="true" ht="18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  <c r="J472" s="34"/>
    </row>
    <row r="473" s="22" customFormat="true" ht="18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  <c r="J473" s="34"/>
    </row>
    <row r="474" s="22" customFormat="true" ht="18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  <c r="J474" s="34"/>
    </row>
    <row r="475" s="22" customFormat="true" ht="18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  <c r="J475" s="34"/>
    </row>
    <row r="476" s="22" customFormat="true" ht="18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  <c r="J476" s="34"/>
    </row>
    <row r="477" s="22" customFormat="true" ht="18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  <c r="J477" s="34"/>
    </row>
    <row r="478" s="22" customFormat="true" ht="18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  <c r="J478" s="34"/>
    </row>
    <row r="479" s="22" customFormat="true" ht="18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  <c r="J479" s="34"/>
    </row>
    <row r="480" s="22" customFormat="true" ht="18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  <c r="J480" s="34"/>
    </row>
    <row r="481" s="22" customFormat="true" ht="18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  <c r="J481" s="34"/>
    </row>
    <row r="482" s="22" customFormat="true" ht="18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  <c r="J482" s="34"/>
    </row>
    <row r="483" s="22" customFormat="true" ht="18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  <c r="J483" s="34"/>
    </row>
    <row r="484" s="22" customFormat="true" ht="18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  <c r="J484" s="34"/>
    </row>
    <row r="485" s="22" customFormat="true" ht="18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  <c r="J485" s="34"/>
    </row>
    <row r="486" s="22" customFormat="true" ht="18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  <c r="J486" s="34"/>
    </row>
    <row r="487" s="22" customFormat="true" ht="18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  <c r="J487" s="34"/>
    </row>
    <row r="488" s="22" customFormat="true" ht="18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  <c r="J488" s="34"/>
    </row>
    <row r="489" s="22" customFormat="true" ht="18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  <c r="J489" s="34"/>
    </row>
    <row r="490" s="22" customFormat="true" ht="18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  <c r="J490" s="34"/>
    </row>
    <row r="491" s="22" customFormat="true" ht="18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  <c r="J491" s="34"/>
    </row>
    <row r="492" s="22" customFormat="true" ht="18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  <c r="J492" s="34"/>
    </row>
    <row r="493" s="22" customFormat="true" ht="18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  <c r="J493" s="34"/>
    </row>
    <row r="494" s="22" customFormat="true" ht="18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  <c r="J494" s="34"/>
    </row>
    <row r="495" s="22" customFormat="true" ht="18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  <c r="J495" s="34"/>
    </row>
    <row r="496" s="22" customFormat="true" ht="18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  <c r="J496" s="34"/>
    </row>
    <row r="497" s="22" customFormat="true" ht="18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  <c r="J497" s="34"/>
    </row>
    <row r="498" s="22" customFormat="true" ht="18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  <c r="J498" s="34"/>
    </row>
    <row r="499" s="22" customFormat="true" ht="18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  <c r="J499" s="34"/>
    </row>
    <row r="500" s="22" customFormat="true" ht="18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  <c r="J500" s="34"/>
    </row>
    <row r="501" s="22" customFormat="true" ht="18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  <c r="J501" s="34"/>
    </row>
    <row r="502" s="22" customFormat="true" ht="18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  <c r="J502" s="34"/>
    </row>
    <row r="503" s="22" customFormat="true" ht="18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  <c r="J503" s="34"/>
    </row>
    <row r="504" s="22" customFormat="true" ht="18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  <c r="J504" s="34"/>
    </row>
    <row r="505" s="22" customFormat="true" ht="18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  <c r="J505" s="34"/>
    </row>
    <row r="506" s="22" customFormat="true" ht="18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  <c r="J506" s="34"/>
    </row>
    <row r="507" s="22" customFormat="true" ht="18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  <c r="J507" s="34"/>
    </row>
    <row r="508" s="22" customFormat="true" ht="18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  <c r="J508" s="34"/>
    </row>
    <row r="509" s="22" customFormat="true" ht="18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  <c r="J509" s="34"/>
    </row>
    <row r="510" s="22" customFormat="true" ht="18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  <c r="J510" s="34"/>
    </row>
    <row r="511" s="22" customFormat="true" ht="18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  <c r="J511" s="34"/>
    </row>
    <row r="512" s="22" customFormat="true" ht="18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  <c r="J512" s="34"/>
    </row>
    <row r="513" s="22" customFormat="true" ht="18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  <c r="J513" s="34"/>
    </row>
    <row r="514" s="22" customFormat="true" ht="18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  <c r="J514" s="34"/>
    </row>
    <row r="515" s="22" customFormat="true" ht="18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  <c r="J515" s="34"/>
    </row>
    <row r="516" s="22" customFormat="true" ht="18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  <c r="J516" s="34"/>
    </row>
    <row r="517" s="22" customFormat="true" ht="18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  <c r="J517" s="34"/>
    </row>
    <row r="518" s="22" customFormat="true" ht="18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  <c r="J518" s="34"/>
    </row>
    <row r="519" s="22" customFormat="true" ht="18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  <c r="J519" s="34"/>
    </row>
    <row r="520" s="22" customFormat="true" ht="18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  <c r="J520" s="34"/>
    </row>
    <row r="521" s="22" customFormat="true" ht="18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  <c r="J521" s="34"/>
    </row>
    <row r="522" s="22" customFormat="true" ht="18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  <c r="J522" s="34"/>
    </row>
    <row r="523" s="22" customFormat="true" ht="18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  <c r="J523" s="34"/>
    </row>
    <row r="524" s="22" customFormat="true" ht="18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  <c r="J524" s="34"/>
    </row>
    <row r="525" s="22" customFormat="true" ht="18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  <c r="J525" s="34"/>
    </row>
    <row r="526" s="22" customFormat="true" ht="18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  <c r="J526" s="34"/>
    </row>
    <row r="527" s="22" customFormat="true" ht="18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  <c r="J527" s="34"/>
    </row>
    <row r="528" s="22" customFormat="true" ht="18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  <c r="J528" s="34"/>
    </row>
    <row r="529" s="22" customFormat="true" ht="18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  <c r="J529" s="34"/>
    </row>
    <row r="530" s="22" customFormat="true" ht="18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  <c r="J530" s="34"/>
    </row>
    <row r="531" s="22" customFormat="true" ht="18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  <c r="J531" s="34"/>
    </row>
    <row r="532" s="22" customFormat="true" ht="18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  <c r="J532" s="34"/>
    </row>
    <row r="533" s="22" customFormat="true" ht="18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  <c r="J533" s="34"/>
    </row>
    <row r="534" s="22" customFormat="true" ht="18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  <c r="J534" s="34"/>
    </row>
    <row r="535" s="22" customFormat="true" ht="18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  <c r="J535" s="34"/>
    </row>
    <row r="536" s="22" customFormat="true" ht="18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  <c r="J536" s="34"/>
    </row>
    <row r="537" s="22" customFormat="true" ht="18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  <c r="J537" s="34"/>
    </row>
    <row r="538" s="22" customFormat="true" ht="18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  <c r="J538" s="34"/>
    </row>
    <row r="539" s="22" customFormat="true" ht="18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  <c r="J539" s="34"/>
    </row>
    <row r="540" s="22" customFormat="true" ht="18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  <c r="J540" s="34"/>
    </row>
    <row r="541" s="22" customFormat="true" ht="18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  <c r="J541" s="34"/>
    </row>
    <row r="542" s="22" customFormat="true" ht="18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  <c r="J542" s="34"/>
    </row>
    <row r="543" s="22" customFormat="true" ht="18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  <c r="J543" s="34"/>
    </row>
    <row r="544" s="22" customFormat="true" ht="18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  <c r="J544" s="34"/>
    </row>
    <row r="545" s="22" customFormat="true" ht="18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  <c r="J545" s="34"/>
    </row>
    <row r="546" s="22" customFormat="true" ht="18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  <c r="J546" s="34"/>
    </row>
    <row r="547" s="22" customFormat="true" ht="18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  <c r="J547" s="34"/>
    </row>
    <row r="548" s="22" customFormat="true" ht="18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  <c r="J548" s="34"/>
    </row>
    <row r="549" s="22" customFormat="true" ht="18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  <c r="J549" s="34"/>
    </row>
    <row r="550" s="22" customFormat="true" ht="18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  <c r="J550" s="34"/>
    </row>
    <row r="551" s="22" customFormat="true" ht="18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  <c r="J551" s="34"/>
    </row>
    <row r="552" s="22" customFormat="true" ht="18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  <c r="J552" s="34"/>
    </row>
    <row r="553" s="22" customFormat="true" ht="18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  <c r="J553" s="34"/>
    </row>
    <row r="554" s="22" customFormat="true" ht="18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  <c r="J554" s="34"/>
    </row>
    <row r="555" s="22" customFormat="true" ht="18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  <c r="J555" s="34"/>
    </row>
    <row r="556" s="22" customFormat="true" ht="18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  <c r="J556" s="34"/>
    </row>
    <row r="557" s="22" customFormat="true" ht="18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  <c r="J557" s="34"/>
    </row>
    <row r="558" s="22" customFormat="true" ht="18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  <c r="J558" s="34"/>
    </row>
    <row r="559" s="22" customFormat="true" ht="18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  <c r="J559" s="34"/>
    </row>
    <row r="560" s="22" customFormat="true" ht="18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  <c r="J560" s="34"/>
    </row>
    <row r="561" s="22" customFormat="true" ht="18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  <c r="J561" s="34"/>
    </row>
    <row r="562" s="22" customFormat="true" ht="18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  <c r="J562" s="34"/>
    </row>
    <row r="563" s="22" customFormat="true" ht="18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  <c r="J563" s="34"/>
    </row>
    <row r="564" s="22" customFormat="true" ht="18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  <c r="J564" s="34"/>
    </row>
    <row r="565" s="22" customFormat="true" ht="18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  <c r="J565" s="34"/>
    </row>
    <row r="566" s="22" customFormat="true" ht="18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  <c r="J566" s="34"/>
    </row>
    <row r="567" s="22" customFormat="true" ht="18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  <c r="J567" s="34"/>
    </row>
    <row r="568" s="22" customFormat="true" ht="18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  <c r="J568" s="34"/>
    </row>
    <row r="569" s="22" customFormat="true" ht="18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  <c r="J569" s="34"/>
    </row>
    <row r="570" s="22" customFormat="true" ht="18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  <c r="J570" s="34"/>
    </row>
    <row r="571" s="22" customFormat="true" ht="18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  <c r="J571" s="34"/>
    </row>
    <row r="572" s="22" customFormat="true" ht="18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  <c r="J572" s="34"/>
    </row>
    <row r="573" s="22" customFormat="true" ht="18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  <c r="J573" s="34"/>
    </row>
    <row r="574" s="22" customFormat="true" ht="18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  <c r="J574" s="34"/>
    </row>
    <row r="575" s="22" customFormat="true" ht="18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  <c r="J575" s="34"/>
    </row>
    <row r="576" s="22" customFormat="true" ht="18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  <c r="J576" s="34"/>
    </row>
    <row r="577" s="22" customFormat="true" ht="18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  <c r="J577" s="34"/>
    </row>
    <row r="578" s="22" customFormat="true" ht="18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  <c r="J578" s="34"/>
    </row>
    <row r="579" s="22" customFormat="true" ht="18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  <c r="J579" s="34"/>
    </row>
    <row r="580" s="22" customFormat="true" ht="18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  <c r="J580" s="34"/>
    </row>
    <row r="581" s="22" customFormat="true" ht="18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  <c r="J581" s="34"/>
    </row>
    <row r="582" s="22" customFormat="true" ht="18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  <c r="J582" s="34"/>
    </row>
    <row r="583" s="22" customFormat="true" ht="18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  <c r="J583" s="34"/>
    </row>
    <row r="584" s="22" customFormat="true" ht="18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  <c r="J584" s="34"/>
    </row>
    <row r="585" s="22" customFormat="true" ht="18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  <c r="J585" s="34"/>
    </row>
    <row r="586" s="22" customFormat="true" ht="18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  <c r="J586" s="34"/>
    </row>
    <row r="587" s="22" customFormat="true" ht="18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  <c r="J587" s="34"/>
    </row>
    <row r="588" s="22" customFormat="true" ht="18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  <c r="J588" s="34"/>
    </row>
    <row r="589" s="22" customFormat="true" ht="18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  <c r="J589" s="34"/>
    </row>
    <row r="590" s="22" customFormat="true" ht="18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  <c r="J590" s="34"/>
    </row>
    <row r="591" s="22" customFormat="true" ht="18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  <c r="J591" s="34"/>
    </row>
    <row r="592" s="22" customFormat="true" ht="18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  <c r="J592" s="34"/>
    </row>
    <row r="593" s="22" customFormat="true" ht="18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  <c r="J593" s="34"/>
    </row>
    <row r="594" s="22" customFormat="true" ht="18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  <c r="J594" s="34"/>
    </row>
    <row r="595" s="22" customFormat="true" ht="18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  <c r="J595" s="34"/>
    </row>
    <row r="596" s="22" customFormat="true" ht="18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  <c r="J596" s="34"/>
    </row>
    <row r="597" s="22" customFormat="true" ht="18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  <c r="J597" s="34"/>
    </row>
    <row r="598" s="22" customFormat="true" ht="18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  <c r="J598" s="34"/>
    </row>
    <row r="599" s="22" customFormat="true" ht="18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  <c r="J599" s="34"/>
    </row>
    <row r="600" s="22" customFormat="true" ht="18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  <c r="J600" s="34"/>
    </row>
    <row r="601" s="22" customFormat="true" ht="18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  <c r="J601" s="34"/>
    </row>
    <row r="602" s="22" customFormat="true" ht="18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  <c r="J602" s="34"/>
    </row>
    <row r="603" s="22" customFormat="true" ht="18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  <c r="J603" s="34"/>
    </row>
    <row r="604" s="22" customFormat="true" ht="18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  <c r="J604" s="34"/>
    </row>
    <row r="605" s="22" customFormat="true" ht="18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  <c r="J605" s="34"/>
    </row>
    <row r="606" s="22" customFormat="true" ht="18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  <c r="J606" s="34"/>
    </row>
    <row r="607" s="22" customFormat="true" ht="18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  <c r="J607" s="34"/>
    </row>
    <row r="608" s="22" customFormat="true" ht="18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  <c r="J608" s="34"/>
    </row>
    <row r="609" s="22" customFormat="true" ht="18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  <c r="J609" s="34"/>
    </row>
    <row r="610" s="22" customFormat="true" ht="18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  <c r="J610" s="34"/>
    </row>
    <row r="611" s="22" customFormat="true" ht="18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  <c r="J611" s="34"/>
    </row>
    <row r="612" s="22" customFormat="true" ht="18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  <c r="J612" s="34"/>
    </row>
    <row r="613" s="22" customFormat="true" ht="18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  <c r="J613" s="34"/>
    </row>
    <row r="614" s="22" customFormat="true" ht="18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  <c r="J614" s="34"/>
    </row>
    <row r="615" s="22" customFormat="true" ht="18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  <c r="J615" s="34"/>
    </row>
    <row r="616" s="22" customFormat="true" ht="18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  <c r="J616" s="34"/>
    </row>
    <row r="617" s="22" customFormat="true" ht="18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  <c r="J617" s="34"/>
    </row>
    <row r="618" s="22" customFormat="true" ht="18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  <c r="J618" s="34"/>
    </row>
    <row r="619" s="22" customFormat="true" ht="18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  <c r="J619" s="34"/>
    </row>
    <row r="620" s="22" customFormat="true" ht="18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  <c r="J620" s="34"/>
    </row>
    <row r="621" s="22" customFormat="true" ht="18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  <c r="J621" s="34"/>
    </row>
    <row r="622" s="22" customFormat="true" ht="18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  <c r="J622" s="34"/>
    </row>
    <row r="623" s="22" customFormat="true" ht="18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  <c r="J623" s="34"/>
    </row>
    <row r="624" s="22" customFormat="true" ht="18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  <c r="J624" s="34"/>
    </row>
    <row r="625" s="22" customFormat="true" ht="18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  <c r="J625" s="34"/>
    </row>
    <row r="626" s="22" customFormat="true" ht="18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  <c r="J626" s="34"/>
    </row>
    <row r="627" s="22" customFormat="true" ht="18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  <c r="J627" s="34"/>
    </row>
    <row r="628" s="22" customFormat="true" ht="18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  <c r="J628" s="34"/>
    </row>
    <row r="629" s="22" customFormat="true" ht="18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  <c r="J629" s="34"/>
    </row>
    <row r="630" s="22" customFormat="true" ht="18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  <c r="J630" s="34"/>
    </row>
    <row r="631" s="22" customFormat="true" ht="18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  <c r="J631" s="34"/>
    </row>
    <row r="632" s="22" customFormat="true" ht="18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  <c r="J632" s="34"/>
    </row>
    <row r="633" s="22" customFormat="true" ht="18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  <c r="J633" s="34"/>
    </row>
    <row r="634" s="22" customFormat="true" ht="18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  <c r="J634" s="34"/>
    </row>
    <row r="635" s="22" customFormat="true" ht="18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  <c r="J635" s="34"/>
    </row>
    <row r="636" s="22" customFormat="true" ht="18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  <c r="J636" s="34"/>
    </row>
    <row r="637" s="22" customFormat="true" ht="18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  <c r="J637" s="34"/>
    </row>
    <row r="638" s="22" customFormat="true" ht="18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  <c r="J638" s="34"/>
    </row>
    <row r="639" s="22" customFormat="true" ht="18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  <c r="J639" s="34"/>
    </row>
    <row r="640" s="22" customFormat="true" ht="18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  <c r="J640" s="34"/>
    </row>
    <row r="641" s="22" customFormat="true" ht="18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  <c r="J641" s="34"/>
    </row>
    <row r="642" s="22" customFormat="true" ht="18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  <c r="J642" s="34"/>
    </row>
    <row r="643" s="22" customFormat="true" ht="18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  <c r="J643" s="34"/>
    </row>
    <row r="644" s="22" customFormat="true" ht="18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  <c r="J644" s="34"/>
    </row>
    <row r="645" s="22" customFormat="true" ht="18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  <c r="J645" s="34"/>
    </row>
    <row r="646" s="22" customFormat="true" ht="18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  <c r="J646" s="34"/>
    </row>
    <row r="647" s="22" customFormat="true" ht="18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  <c r="J647" s="34"/>
    </row>
    <row r="648" s="22" customFormat="true" ht="18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  <c r="J648" s="34"/>
    </row>
    <row r="649" s="22" customFormat="true" ht="18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  <c r="J649" s="34"/>
    </row>
    <row r="650" s="22" customFormat="true" ht="18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  <c r="J650" s="34"/>
    </row>
    <row r="651" s="22" customFormat="true" ht="18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  <c r="J651" s="34"/>
    </row>
    <row r="652" s="22" customFormat="true" ht="18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  <c r="J652" s="34"/>
    </row>
    <row r="653" s="22" customFormat="true" ht="18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  <c r="J653" s="34"/>
    </row>
    <row r="654" s="22" customFormat="true" ht="18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  <c r="J654" s="34"/>
    </row>
    <row r="655" s="22" customFormat="true" ht="18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  <c r="J655" s="34"/>
    </row>
    <row r="656" s="22" customFormat="true" ht="18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  <c r="J656" s="34"/>
    </row>
    <row r="657" s="22" customFormat="true" ht="18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  <c r="J657" s="34"/>
    </row>
    <row r="658" s="22" customFormat="true" ht="18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  <c r="J658" s="34"/>
    </row>
    <row r="659" s="22" customFormat="true" ht="18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  <c r="J659" s="34"/>
    </row>
    <row r="660" s="22" customFormat="true" ht="18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  <c r="J660" s="34"/>
    </row>
    <row r="661" s="22" customFormat="true" ht="18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  <c r="J661" s="34"/>
    </row>
    <row r="662" s="22" customFormat="true" ht="18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  <c r="J662" s="34"/>
    </row>
    <row r="663" s="22" customFormat="true" ht="18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  <c r="J663" s="34"/>
    </row>
    <row r="664" s="22" customFormat="true" ht="18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  <c r="J664" s="34"/>
    </row>
    <row r="665" s="22" customFormat="true" ht="18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  <c r="J665" s="34"/>
    </row>
    <row r="666" s="22" customFormat="true" ht="18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  <c r="J666" s="34"/>
    </row>
    <row r="667" s="22" customFormat="true" ht="18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  <c r="J667" s="34"/>
    </row>
    <row r="668" s="22" customFormat="true" ht="18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  <c r="J668" s="34"/>
    </row>
    <row r="669" s="22" customFormat="true" ht="18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  <c r="J669" s="34"/>
    </row>
    <row r="670" s="22" customFormat="true" ht="18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  <c r="J670" s="34"/>
    </row>
    <row r="671" s="22" customFormat="true" ht="18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  <c r="J671" s="34"/>
    </row>
    <row r="672" s="22" customFormat="true" ht="18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  <c r="J672" s="34"/>
    </row>
    <row r="673" s="22" customFormat="true" ht="18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  <c r="J673" s="34"/>
    </row>
    <row r="674" s="22" customFormat="true" ht="18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  <c r="J674" s="34"/>
    </row>
    <row r="675" s="22" customFormat="true" ht="18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  <c r="J675" s="34"/>
    </row>
    <row r="676" s="22" customFormat="true" ht="18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  <c r="J676" s="34"/>
    </row>
    <row r="677" s="22" customFormat="true" ht="18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  <c r="J677" s="34"/>
    </row>
    <row r="678" s="22" customFormat="true" ht="18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  <c r="J678" s="34"/>
    </row>
    <row r="679" s="22" customFormat="true" ht="18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  <c r="J679" s="34"/>
    </row>
    <row r="680" s="22" customFormat="true" ht="18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  <c r="J680" s="34"/>
    </row>
    <row r="681" s="22" customFormat="true" ht="18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  <c r="J681" s="34"/>
    </row>
    <row r="682" s="22" customFormat="true" ht="18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  <c r="J682" s="34"/>
    </row>
    <row r="683" s="22" customFormat="true" ht="18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  <c r="J683" s="34"/>
    </row>
    <row r="684" s="22" customFormat="true" ht="18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  <c r="J684" s="34"/>
    </row>
    <row r="685" s="22" customFormat="true" ht="18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  <c r="J685" s="34"/>
    </row>
    <row r="686" s="22" customFormat="true" ht="18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  <c r="J686" s="34"/>
    </row>
    <row r="687" s="22" customFormat="true" ht="18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  <c r="J687" s="34"/>
    </row>
    <row r="688" s="22" customFormat="true" ht="18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  <c r="J688" s="34"/>
    </row>
    <row r="689" s="22" customFormat="true" ht="18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  <c r="J689" s="34"/>
    </row>
    <row r="690" s="22" customFormat="true" ht="18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  <c r="J690" s="34"/>
    </row>
    <row r="691" s="22" customFormat="true" ht="18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  <c r="J691" s="34"/>
    </row>
    <row r="692" s="22" customFormat="true" ht="18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  <c r="J692" s="34"/>
    </row>
    <row r="693" s="22" customFormat="true" ht="18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  <c r="J693" s="34"/>
    </row>
    <row r="694" s="22" customFormat="true" ht="18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  <c r="J694" s="34"/>
    </row>
    <row r="695" s="22" customFormat="true" ht="18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  <c r="J695" s="34"/>
    </row>
    <row r="696" s="22" customFormat="true" ht="18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  <c r="J696" s="34"/>
    </row>
    <row r="697" s="22" customFormat="true" ht="18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  <c r="J697" s="34"/>
    </row>
    <row r="698" s="22" customFormat="true" ht="18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  <c r="J698" s="34"/>
    </row>
    <row r="699" s="22" customFormat="true" ht="18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  <c r="J699" s="34"/>
    </row>
    <row r="700" s="22" customFormat="true" ht="18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  <c r="J700" s="34"/>
    </row>
    <row r="701" s="22" customFormat="true" ht="18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  <c r="J701" s="34"/>
    </row>
    <row r="702" s="22" customFormat="true" ht="18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  <c r="J702" s="34"/>
    </row>
    <row r="703" s="22" customFormat="true" ht="18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  <c r="J703" s="34"/>
    </row>
    <row r="704" s="22" customFormat="true" ht="18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  <c r="J704" s="34"/>
    </row>
    <row r="705" s="22" customFormat="true" ht="18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  <c r="J705" s="34"/>
    </row>
    <row r="706" s="22" customFormat="true" ht="18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  <c r="J706" s="34"/>
    </row>
    <row r="707" s="22" customFormat="true" ht="18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  <c r="J707" s="34"/>
    </row>
    <row r="708" s="22" customFormat="true" ht="18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  <c r="J708" s="34"/>
    </row>
    <row r="709" s="22" customFormat="true" ht="18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  <c r="J709" s="34"/>
    </row>
    <row r="710" s="22" customFormat="true" ht="18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  <c r="J710" s="34"/>
    </row>
    <row r="711" s="22" customFormat="true" ht="18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  <c r="J711" s="34"/>
    </row>
    <row r="712" s="22" customFormat="true" ht="18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  <c r="J712" s="34"/>
    </row>
    <row r="713" s="22" customFormat="true" ht="18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  <c r="J713" s="34"/>
    </row>
    <row r="714" s="22" customFormat="true" ht="18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  <c r="J714" s="34"/>
    </row>
    <row r="715" s="22" customFormat="true" ht="18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  <c r="J715" s="34"/>
    </row>
    <row r="716" s="22" customFormat="true" ht="18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  <c r="J716" s="34"/>
    </row>
    <row r="717" s="22" customFormat="true" ht="18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  <c r="J717" s="34"/>
    </row>
    <row r="718" s="22" customFormat="true" ht="18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  <c r="J718" s="34"/>
    </row>
    <row r="719" s="22" customFormat="true" ht="18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  <c r="J719" s="34"/>
    </row>
    <row r="720" s="22" customFormat="true" ht="18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  <c r="J720" s="34"/>
    </row>
    <row r="721" s="22" customFormat="true" ht="18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  <c r="J721" s="34"/>
    </row>
    <row r="722" s="22" customFormat="true" ht="18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  <c r="J722" s="34"/>
    </row>
    <row r="723" s="22" customFormat="true" ht="18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  <c r="J723" s="34"/>
    </row>
    <row r="724" s="22" customFormat="true" ht="18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  <c r="J724" s="34"/>
    </row>
    <row r="725" s="22" customFormat="true" ht="18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  <c r="J725" s="34"/>
    </row>
    <row r="726" s="22" customFormat="true" ht="18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  <c r="J726" s="34"/>
    </row>
    <row r="727" s="22" customFormat="true" ht="18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  <c r="J727" s="34"/>
    </row>
    <row r="728" s="22" customFormat="true" ht="18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  <c r="J728" s="34"/>
    </row>
    <row r="729" s="22" customFormat="true" ht="18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  <c r="J729" s="34"/>
    </row>
    <row r="730" s="22" customFormat="true" ht="18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  <c r="J730" s="34"/>
    </row>
    <row r="731" s="22" customFormat="true" ht="18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  <c r="J731" s="34"/>
    </row>
    <row r="732" s="22" customFormat="true" ht="18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  <c r="J732" s="34"/>
    </row>
    <row r="733" s="22" customFormat="true" ht="18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  <c r="J733" s="34"/>
    </row>
    <row r="734" s="22" customFormat="true" ht="18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  <c r="J734" s="34"/>
    </row>
    <row r="735" s="22" customFormat="true" ht="18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  <c r="J735" s="34"/>
    </row>
    <row r="736" s="22" customFormat="true" ht="18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  <c r="J736" s="34"/>
    </row>
    <row r="737" s="22" customFormat="true" ht="18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  <c r="J737" s="34"/>
    </row>
    <row r="738" s="22" customFormat="true" ht="18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  <c r="J738" s="34"/>
    </row>
    <row r="739" s="22" customFormat="true" ht="18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  <c r="J739" s="34"/>
    </row>
    <row r="740" s="22" customFormat="true" ht="18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  <c r="J740" s="34"/>
    </row>
    <row r="741" s="22" customFormat="true" ht="18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  <c r="J741" s="34"/>
    </row>
    <row r="742" s="22" customFormat="true" ht="18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  <c r="J742" s="34"/>
    </row>
    <row r="743" s="22" customFormat="true" ht="18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  <c r="J743" s="34"/>
    </row>
    <row r="744" s="22" customFormat="true" ht="18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  <c r="J744" s="34"/>
    </row>
    <row r="745" s="22" customFormat="true" ht="18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  <c r="J745" s="34"/>
    </row>
    <row r="746" s="22" customFormat="true" ht="18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  <c r="J746" s="34"/>
    </row>
    <row r="747" s="22" customFormat="true" ht="18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  <c r="J747" s="34"/>
    </row>
    <row r="748" s="22" customFormat="true" ht="18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  <c r="J748" s="34"/>
    </row>
    <row r="749" s="22" customFormat="true" ht="18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  <c r="J749" s="34"/>
    </row>
    <row r="750" s="22" customFormat="true" ht="18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  <c r="J750" s="34"/>
    </row>
    <row r="751" s="22" customFormat="true" ht="18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  <c r="J751" s="34"/>
    </row>
    <row r="752" s="22" customFormat="true" ht="18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  <c r="J752" s="34"/>
    </row>
    <row r="753" s="22" customFormat="true" ht="18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  <c r="J753" s="34"/>
    </row>
    <row r="754" s="22" customFormat="true" ht="18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  <c r="J754" s="34"/>
    </row>
    <row r="755" s="22" customFormat="true" ht="18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  <c r="J755" s="34"/>
    </row>
    <row r="756" s="22" customFormat="true" ht="18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  <c r="J756" s="34"/>
    </row>
    <row r="757" s="22" customFormat="true" ht="18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  <c r="J757" s="34"/>
    </row>
    <row r="758" s="22" customFormat="true" ht="18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  <c r="J758" s="34"/>
    </row>
    <row r="759" s="22" customFormat="true" ht="18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  <c r="J759" s="34"/>
    </row>
    <row r="760" s="22" customFormat="true" ht="18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  <c r="J760" s="34"/>
    </row>
    <row r="761" s="22" customFormat="true" ht="18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  <c r="J761" s="34"/>
    </row>
    <row r="762" s="22" customFormat="true" ht="18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  <c r="J762" s="34"/>
    </row>
    <row r="763" s="22" customFormat="true" ht="18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  <c r="J763" s="34"/>
    </row>
    <row r="764" s="22" customFormat="true" ht="18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  <c r="J764" s="34"/>
    </row>
    <row r="765" s="22" customFormat="true" ht="18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  <c r="J765" s="34"/>
    </row>
    <row r="766" s="22" customFormat="true" ht="18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  <c r="J766" s="34"/>
    </row>
    <row r="767" s="22" customFormat="true" ht="18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  <c r="J767" s="34"/>
    </row>
    <row r="768" s="22" customFormat="true" ht="18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  <c r="J768" s="34"/>
    </row>
    <row r="769" s="22" customFormat="true" ht="18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  <c r="J769" s="34"/>
    </row>
    <row r="770" s="22" customFormat="true" ht="18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  <c r="J770" s="34"/>
    </row>
    <row r="771" s="22" customFormat="true" ht="18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  <c r="J771" s="34"/>
    </row>
    <row r="772" s="22" customFormat="true" ht="18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  <c r="J772" s="34"/>
    </row>
    <row r="773" s="22" customFormat="true" ht="18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  <c r="J773" s="34"/>
    </row>
    <row r="774" s="22" customFormat="true" ht="18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  <c r="J774" s="34"/>
    </row>
    <row r="775" s="22" customFormat="true" ht="18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  <c r="J775" s="34"/>
    </row>
    <row r="776" s="22" customFormat="true" ht="18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  <c r="J776" s="34"/>
    </row>
    <row r="777" s="22" customFormat="true" ht="18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  <c r="J777" s="34"/>
    </row>
    <row r="778" s="22" customFormat="true" ht="18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  <c r="J778" s="34"/>
    </row>
    <row r="779" s="22" customFormat="true" ht="18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  <c r="J779" s="34"/>
    </row>
    <row r="780" s="22" customFormat="true" ht="18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  <c r="J780" s="34"/>
    </row>
    <row r="781" s="22" customFormat="true" ht="18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  <c r="J781" s="34"/>
    </row>
    <row r="782" s="22" customFormat="true" ht="18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  <c r="J782" s="34"/>
    </row>
    <row r="783" s="22" customFormat="true" ht="18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  <c r="J783" s="34"/>
    </row>
    <row r="784" s="22" customFormat="true" ht="18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  <c r="J784" s="34"/>
    </row>
    <row r="785" s="22" customFormat="true" ht="18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  <c r="J785" s="34"/>
    </row>
    <row r="786" s="22" customFormat="true" ht="18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  <c r="J786" s="34"/>
    </row>
    <row r="787" s="22" customFormat="true" ht="18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  <c r="J787" s="34"/>
    </row>
    <row r="788" s="22" customFormat="true" ht="18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  <c r="J788" s="34"/>
    </row>
    <row r="789" s="22" customFormat="true" ht="18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  <c r="J789" s="34"/>
    </row>
    <row r="790" s="22" customFormat="true" ht="18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  <c r="J790" s="34"/>
    </row>
    <row r="791" s="22" customFormat="true" ht="18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  <c r="J791" s="34"/>
    </row>
    <row r="792" s="22" customFormat="true" ht="18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  <c r="J792" s="34"/>
    </row>
    <row r="793" s="22" customFormat="true" ht="18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  <c r="J793" s="34"/>
    </row>
    <row r="794" s="22" customFormat="true" ht="18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  <c r="J794" s="34"/>
    </row>
    <row r="795" s="22" customFormat="true" ht="18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  <c r="J795" s="34"/>
    </row>
    <row r="796" s="22" customFormat="true" ht="18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  <c r="J796" s="34"/>
    </row>
    <row r="797" s="22" customFormat="true" ht="18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  <c r="J797" s="34"/>
    </row>
    <row r="798" s="22" customFormat="true" ht="18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  <c r="J798" s="34"/>
    </row>
    <row r="799" s="22" customFormat="true" ht="18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  <c r="J799" s="34"/>
    </row>
    <row r="800" s="22" customFormat="true" ht="18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  <c r="J800" s="34"/>
    </row>
    <row r="801" s="22" customFormat="true" ht="18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  <c r="J801" s="34"/>
    </row>
    <row r="802" s="22" customFormat="true" ht="18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  <c r="J802" s="34"/>
    </row>
    <row r="803" s="22" customFormat="true" ht="18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  <c r="J803" s="34"/>
    </row>
    <row r="804" s="22" customFormat="true" ht="18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  <c r="J804" s="34"/>
    </row>
    <row r="805" s="22" customFormat="true" ht="18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  <c r="J805" s="34"/>
    </row>
    <row r="806" s="22" customFormat="true" ht="18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  <c r="J806" s="34"/>
    </row>
    <row r="807" s="22" customFormat="true" ht="18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  <c r="J807" s="34"/>
    </row>
    <row r="808" s="22" customFormat="true" ht="18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  <c r="J808" s="34"/>
    </row>
    <row r="809" s="22" customFormat="true" ht="18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  <c r="J809" s="34"/>
    </row>
    <row r="810" s="22" customFormat="true" ht="18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  <c r="J810" s="34"/>
    </row>
    <row r="811" s="22" customFormat="true" ht="18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  <c r="J811" s="34"/>
    </row>
    <row r="812" s="22" customFormat="true" ht="18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  <c r="J812" s="34"/>
    </row>
    <row r="813" s="22" customFormat="true" ht="18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  <c r="J813" s="34"/>
    </row>
    <row r="814" s="22" customFormat="true" ht="18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  <c r="J814" s="34"/>
    </row>
    <row r="815" s="22" customFormat="true" ht="18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  <c r="J815" s="34"/>
    </row>
    <row r="816" s="22" customFormat="true" ht="18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  <c r="J816" s="34"/>
    </row>
    <row r="817" s="22" customFormat="true" ht="18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  <c r="J817" s="34"/>
    </row>
    <row r="818" s="22" customFormat="true" ht="18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  <c r="J818" s="34"/>
    </row>
    <row r="819" s="22" customFormat="true" ht="18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  <c r="J819" s="34"/>
    </row>
    <row r="820" s="22" customFormat="true" ht="18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  <c r="J820" s="34"/>
    </row>
    <row r="821" s="22" customFormat="true" ht="18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  <c r="J821" s="34"/>
    </row>
    <row r="822" s="22" customFormat="true" ht="18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  <c r="J822" s="34"/>
    </row>
    <row r="823" s="22" customFormat="true" ht="18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  <c r="J823" s="34"/>
    </row>
    <row r="824" s="22" customFormat="true" ht="18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  <c r="J824" s="34"/>
    </row>
    <row r="825" s="22" customFormat="true" ht="18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  <c r="J825" s="34"/>
    </row>
    <row r="826" s="22" customFormat="true" ht="18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  <c r="J826" s="34"/>
    </row>
    <row r="827" s="22" customFormat="true" ht="18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  <c r="J827" s="34"/>
    </row>
    <row r="828" s="22" customFormat="true" ht="18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  <c r="J828" s="34"/>
    </row>
    <row r="829" s="22" customFormat="true" ht="18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  <c r="J829" s="34"/>
    </row>
    <row r="830" s="22" customFormat="true" ht="18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  <c r="J830" s="34"/>
    </row>
    <row r="831" s="22" customFormat="true" ht="18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  <c r="J831" s="34"/>
    </row>
    <row r="832" s="22" customFormat="true" ht="18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  <c r="J832" s="34"/>
    </row>
    <row r="833" s="22" customFormat="true" ht="18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  <c r="J833" s="34"/>
    </row>
    <row r="834" s="22" customFormat="true" ht="18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  <c r="J834" s="34"/>
    </row>
    <row r="835" s="22" customFormat="true" ht="18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  <c r="J835" s="34"/>
    </row>
    <row r="836" s="22" customFormat="true" ht="18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  <c r="J836" s="34"/>
    </row>
    <row r="837" s="22" customFormat="true" ht="18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  <c r="J837" s="34"/>
    </row>
    <row r="838" s="22" customFormat="true" ht="18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  <c r="J838" s="34"/>
    </row>
    <row r="839" s="22" customFormat="true" ht="18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  <c r="J839" s="34"/>
    </row>
    <row r="840" s="22" customFormat="true" ht="18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  <c r="J840" s="34"/>
    </row>
    <row r="841" s="22" customFormat="true" ht="18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  <c r="J841" s="34"/>
    </row>
    <row r="842" s="22" customFormat="true" ht="18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  <c r="J842" s="34"/>
    </row>
    <row r="843" s="22" customFormat="true" ht="18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  <c r="J843" s="34"/>
    </row>
    <row r="844" s="22" customFormat="true" ht="18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  <c r="J844" s="34"/>
    </row>
    <row r="845" s="22" customFormat="true" ht="18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  <c r="J845" s="34"/>
    </row>
    <row r="846" s="22" customFormat="true" ht="18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  <c r="J846" s="34"/>
    </row>
    <row r="847" s="22" customFormat="true" ht="18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  <c r="J847" s="34"/>
    </row>
    <row r="848" s="22" customFormat="true" ht="18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  <c r="J848" s="34"/>
    </row>
    <row r="849" s="22" customFormat="true" ht="18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  <c r="J849" s="34"/>
    </row>
    <row r="850" s="22" customFormat="true" ht="18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  <c r="J850" s="34"/>
    </row>
    <row r="851" s="22" customFormat="true" ht="18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  <c r="J851" s="34"/>
    </row>
    <row r="852" s="22" customFormat="true" ht="18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  <c r="J852" s="34"/>
    </row>
    <row r="853" s="22" customFormat="true" ht="18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  <c r="J853" s="34"/>
    </row>
    <row r="854" s="22" customFormat="true" ht="18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  <c r="J854" s="34"/>
    </row>
    <row r="855" s="22" customFormat="true" ht="18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  <c r="J855" s="34"/>
    </row>
    <row r="856" s="22" customFormat="true" ht="18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  <c r="J856" s="34"/>
    </row>
    <row r="857" s="22" customFormat="true" ht="18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  <c r="J857" s="34"/>
    </row>
    <row r="858" s="22" customFormat="true" ht="18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  <c r="J858" s="34"/>
    </row>
    <row r="859" s="22" customFormat="true" ht="18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  <c r="J859" s="34"/>
    </row>
    <row r="860" s="22" customFormat="true" ht="18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  <c r="J860" s="34"/>
    </row>
    <row r="861" s="22" customFormat="true" ht="18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  <c r="J861" s="34"/>
    </row>
    <row r="862" s="22" customFormat="true" ht="18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  <c r="J862" s="34"/>
    </row>
    <row r="863" s="22" customFormat="true" ht="18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  <c r="J863" s="34"/>
    </row>
    <row r="864" s="22" customFormat="true" ht="18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  <c r="J864" s="34"/>
    </row>
    <row r="865" s="22" customFormat="true" ht="18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  <c r="J865" s="34"/>
    </row>
    <row r="866" s="22" customFormat="true" ht="18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  <c r="J866" s="34"/>
    </row>
    <row r="867" s="22" customFormat="true" ht="18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  <c r="J867" s="34"/>
    </row>
    <row r="868" s="22" customFormat="true" ht="18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  <c r="J868" s="34"/>
    </row>
    <row r="869" s="22" customFormat="true" ht="18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  <c r="J869" s="34"/>
    </row>
    <row r="870" s="22" customFormat="true" ht="18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  <c r="J870" s="34"/>
    </row>
    <row r="871" s="22" customFormat="true" ht="18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  <c r="J871" s="34"/>
    </row>
    <row r="872" s="22" customFormat="true" ht="18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  <c r="J872" s="34"/>
    </row>
    <row r="873" s="22" customFormat="true" ht="18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  <c r="J873" s="34"/>
    </row>
    <row r="874" s="22" customFormat="true" ht="18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  <c r="J874" s="34"/>
    </row>
    <row r="875" s="22" customFormat="true" ht="18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  <c r="J875" s="34"/>
    </row>
    <row r="876" s="22" customFormat="true" ht="18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  <c r="J876" s="34"/>
    </row>
    <row r="877" s="22" customFormat="true" ht="18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  <c r="J877" s="34"/>
    </row>
    <row r="878" s="22" customFormat="true" ht="18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  <c r="J878" s="34"/>
    </row>
    <row r="879" s="22" customFormat="true" ht="18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  <c r="J879" s="34"/>
    </row>
    <row r="880" s="22" customFormat="true" ht="18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  <c r="J880" s="34"/>
    </row>
    <row r="881" s="22" customFormat="true" ht="18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  <c r="J881" s="34"/>
    </row>
    <row r="882" s="22" customFormat="true" ht="18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  <c r="J882" s="34"/>
    </row>
    <row r="883" s="22" customFormat="true" ht="18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  <c r="J883" s="34"/>
    </row>
    <row r="884" s="22" customFormat="true" ht="18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  <c r="J884" s="34"/>
    </row>
    <row r="885" s="22" customFormat="true" ht="18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  <c r="J885" s="34"/>
    </row>
    <row r="886" s="22" customFormat="true" ht="18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  <c r="J886" s="34"/>
    </row>
    <row r="887" s="22" customFormat="true" ht="18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  <c r="J887" s="34"/>
    </row>
    <row r="888" s="22" customFormat="true" ht="18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  <c r="J888" s="34"/>
    </row>
    <row r="889" s="22" customFormat="true" ht="18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  <c r="J889" s="34"/>
    </row>
    <row r="890" s="22" customFormat="true" ht="18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  <c r="J890" s="34"/>
    </row>
    <row r="891" s="22" customFormat="true" ht="18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  <c r="J891" s="34"/>
    </row>
    <row r="892" s="22" customFormat="true" ht="18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  <c r="J892" s="34"/>
    </row>
    <row r="893" s="22" customFormat="true" ht="18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  <c r="J893" s="34"/>
    </row>
    <row r="894" s="22" customFormat="true" ht="18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  <c r="J894" s="34"/>
    </row>
    <row r="895" s="22" customFormat="true" ht="18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  <c r="J895" s="34"/>
    </row>
    <row r="896" s="22" customFormat="true" ht="18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  <c r="J896" s="34"/>
    </row>
    <row r="897" s="22" customFormat="true" ht="18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  <c r="J897" s="34"/>
    </row>
    <row r="898" s="22" customFormat="true" ht="18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  <c r="J898" s="34"/>
    </row>
    <row r="899" s="22" customFormat="true" ht="18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  <c r="J899" s="34"/>
    </row>
    <row r="900" s="22" customFormat="true" ht="18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  <c r="J900" s="34"/>
    </row>
    <row r="901" s="22" customFormat="true" ht="18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  <c r="J901" s="34"/>
    </row>
    <row r="902" s="22" customFormat="true" ht="18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  <c r="J902" s="34"/>
    </row>
    <row r="903" s="22" customFormat="true" ht="18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  <c r="J903" s="34"/>
    </row>
    <row r="904" s="22" customFormat="true" ht="18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  <c r="J904" s="34"/>
    </row>
    <row r="905" s="22" customFormat="true" ht="18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  <c r="J905" s="34"/>
    </row>
    <row r="906" s="22" customFormat="true" ht="18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  <c r="J906" s="34"/>
    </row>
    <row r="907" s="22" customFormat="true" ht="18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  <c r="J907" s="34"/>
    </row>
    <row r="908" s="22" customFormat="true" ht="18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  <c r="J908" s="34"/>
    </row>
    <row r="909" s="22" customFormat="true" ht="18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  <c r="J909" s="34"/>
    </row>
    <row r="910" s="22" customFormat="true" ht="18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  <c r="J910" s="34"/>
    </row>
    <row r="911" s="22" customFormat="true" ht="18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  <c r="J911" s="34"/>
    </row>
    <row r="912" s="22" customFormat="true" ht="18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  <c r="J912" s="34"/>
    </row>
    <row r="913" s="22" customFormat="true" ht="18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  <c r="J913" s="34"/>
    </row>
    <row r="914" s="22" customFormat="true" ht="18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  <c r="J914" s="34"/>
    </row>
    <row r="915" s="22" customFormat="true" ht="18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  <c r="J915" s="34"/>
    </row>
    <row r="916" s="22" customFormat="true" ht="18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  <c r="J916" s="34"/>
    </row>
    <row r="917" s="22" customFormat="true" ht="18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  <c r="J917" s="34"/>
    </row>
    <row r="918" s="22" customFormat="true" ht="18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  <c r="J918" s="34"/>
    </row>
    <row r="919" s="22" customFormat="true" ht="18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  <c r="J919" s="34"/>
    </row>
    <row r="920" s="22" customFormat="true" ht="18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  <c r="J920" s="34"/>
    </row>
    <row r="921" s="22" customFormat="true" ht="18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  <c r="J921" s="34"/>
    </row>
    <row r="922" s="22" customFormat="true" ht="18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  <c r="J922" s="34"/>
    </row>
    <row r="923" s="22" customFormat="true" ht="18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  <c r="J923" s="34"/>
    </row>
    <row r="924" s="22" customFormat="true" ht="18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  <c r="J924" s="34"/>
    </row>
    <row r="925" s="22" customFormat="true" ht="18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  <c r="J925" s="34"/>
    </row>
    <row r="926" s="22" customFormat="true" ht="18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  <c r="J926" s="34"/>
    </row>
    <row r="927" s="22" customFormat="true" ht="18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  <c r="J927" s="34"/>
    </row>
    <row r="928" s="22" customFormat="true" ht="18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  <c r="J928" s="34"/>
    </row>
    <row r="929" s="22" customFormat="true" ht="18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  <c r="J929" s="34"/>
    </row>
    <row r="930" s="22" customFormat="true" ht="18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  <c r="J930" s="34"/>
    </row>
    <row r="931" s="22" customFormat="true" ht="18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  <c r="J931" s="34"/>
    </row>
    <row r="932" s="22" customFormat="true" ht="18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  <c r="J932" s="34"/>
    </row>
    <row r="933" s="22" customFormat="true" ht="18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  <c r="J933" s="34"/>
    </row>
    <row r="934" s="22" customFormat="true" ht="18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  <c r="J934" s="34"/>
    </row>
    <row r="935" s="22" customFormat="true" ht="18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  <c r="J935" s="34"/>
    </row>
    <row r="936" s="22" customFormat="true" ht="18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  <c r="J936" s="34"/>
    </row>
    <row r="937" s="22" customFormat="true" ht="18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  <c r="J937" s="34"/>
    </row>
    <row r="938" s="22" customFormat="true" ht="18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  <c r="J938" s="34"/>
    </row>
    <row r="939" s="22" customFormat="true" ht="18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  <c r="J939" s="34"/>
    </row>
    <row r="940" s="22" customFormat="true" ht="18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  <c r="J940" s="34"/>
    </row>
    <row r="941" s="22" customFormat="true" ht="18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  <c r="J941" s="34"/>
    </row>
    <row r="942" s="22" customFormat="true" ht="18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  <c r="J942" s="34"/>
    </row>
    <row r="943" s="22" customFormat="true" ht="18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  <c r="J943" s="34"/>
    </row>
    <row r="944" s="22" customFormat="true" ht="18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  <c r="J944" s="34"/>
    </row>
    <row r="945" s="22" customFormat="true" ht="18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  <c r="J945" s="34"/>
    </row>
    <row r="946" s="22" customFormat="true" ht="18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  <c r="J946" s="34"/>
    </row>
    <row r="947" s="22" customFormat="true" ht="18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  <c r="J947" s="34"/>
    </row>
    <row r="948" s="22" customFormat="true" ht="18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  <c r="J948" s="34"/>
    </row>
    <row r="949" s="22" customFormat="true" ht="18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  <c r="J949" s="34"/>
    </row>
    <row r="950" s="22" customFormat="true" ht="18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  <c r="J950" s="34"/>
    </row>
    <row r="951" s="22" customFormat="true" ht="18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  <c r="J951" s="34"/>
    </row>
    <row r="952" s="22" customFormat="true" ht="18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  <c r="J952" s="34"/>
    </row>
    <row r="953" s="22" customFormat="true" ht="18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  <c r="J953" s="34"/>
    </row>
    <row r="954" s="22" customFormat="true" ht="18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  <c r="J954" s="34"/>
    </row>
    <row r="955" s="22" customFormat="true" ht="18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  <c r="J955" s="34"/>
    </row>
    <row r="956" s="22" customFormat="true" ht="18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  <c r="J956" s="34"/>
    </row>
    <row r="957" s="22" customFormat="true" ht="18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  <c r="J957" s="34"/>
    </row>
    <row r="958" s="22" customFormat="true" ht="18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  <c r="J958" s="34"/>
    </row>
    <row r="959" s="22" customFormat="true" ht="18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  <c r="J959" s="34"/>
    </row>
    <row r="960" s="22" customFormat="true" ht="18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  <c r="J960" s="34"/>
    </row>
    <row r="961" s="22" customFormat="true" ht="18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  <c r="J961" s="34"/>
    </row>
    <row r="962" s="22" customFormat="true" ht="18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  <c r="J962" s="34"/>
    </row>
    <row r="963" s="22" customFormat="true" ht="18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  <c r="J963" s="34"/>
    </row>
    <row r="964" s="22" customFormat="true" ht="18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  <c r="J964" s="34"/>
    </row>
    <row r="965" s="22" customFormat="true" ht="18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  <c r="J965" s="34"/>
    </row>
    <row r="966" s="22" customFormat="true" ht="18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  <c r="J966" s="34"/>
    </row>
    <row r="967" s="22" customFormat="true" ht="18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  <c r="J967" s="34"/>
    </row>
    <row r="968" s="22" customFormat="true" ht="18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  <c r="J968" s="34"/>
    </row>
    <row r="969" s="22" customFormat="true" ht="18.75" hidden="false" customHeight="false" outlineLevel="0" collapsed="false">
      <c r="A969" s="33"/>
      <c r="B969" s="33"/>
      <c r="C969" s="33"/>
      <c r="D969" s="33"/>
      <c r="E969" s="33"/>
      <c r="F969" s="33"/>
      <c r="G969" s="33"/>
      <c r="H969" s="33"/>
      <c r="J969" s="34"/>
    </row>
    <row r="970" s="22" customFormat="true" ht="18.75" hidden="false" customHeight="false" outlineLevel="0" collapsed="false">
      <c r="A970" s="33"/>
      <c r="B970" s="33"/>
      <c r="C970" s="33"/>
      <c r="D970" s="33"/>
      <c r="E970" s="33"/>
      <c r="F970" s="33"/>
      <c r="G970" s="33"/>
      <c r="H970" s="33"/>
      <c r="J970" s="34"/>
    </row>
    <row r="971" s="22" customFormat="true" ht="18.75" hidden="false" customHeight="false" outlineLevel="0" collapsed="false">
      <c r="A971" s="33"/>
      <c r="B971" s="33"/>
      <c r="C971" s="33"/>
      <c r="D971" s="33"/>
      <c r="E971" s="33"/>
      <c r="F971" s="33"/>
      <c r="G971" s="33"/>
      <c r="H971" s="33"/>
      <c r="J971" s="34"/>
    </row>
    <row r="972" s="22" customFormat="true" ht="18.75" hidden="false" customHeight="false" outlineLevel="0" collapsed="false">
      <c r="A972" s="33"/>
      <c r="B972" s="33"/>
      <c r="C972" s="33"/>
      <c r="D972" s="33"/>
      <c r="E972" s="33"/>
      <c r="F972" s="33"/>
      <c r="G972" s="33"/>
      <c r="H972" s="33"/>
      <c r="J972" s="34"/>
    </row>
    <row r="973" s="22" customFormat="true" ht="18.75" hidden="false" customHeight="false" outlineLevel="0" collapsed="false">
      <c r="A973" s="33"/>
      <c r="B973" s="33"/>
      <c r="C973" s="33"/>
      <c r="D973" s="33"/>
      <c r="E973" s="33"/>
      <c r="F973" s="33"/>
      <c r="G973" s="33"/>
      <c r="H973" s="33"/>
      <c r="J973" s="34"/>
    </row>
    <row r="974" s="22" customFormat="true" ht="18.75" hidden="false" customHeight="false" outlineLevel="0" collapsed="false">
      <c r="A974" s="33"/>
      <c r="B974" s="33"/>
      <c r="C974" s="33"/>
      <c r="D974" s="33"/>
      <c r="E974" s="33"/>
      <c r="F974" s="33"/>
      <c r="G974" s="33"/>
      <c r="H974" s="33"/>
      <c r="J974" s="34"/>
    </row>
    <row r="975" s="22" customFormat="true" ht="18.75" hidden="false" customHeight="false" outlineLevel="0" collapsed="false">
      <c r="A975" s="33"/>
      <c r="B975" s="33"/>
      <c r="C975" s="33"/>
      <c r="D975" s="33"/>
      <c r="E975" s="33"/>
      <c r="F975" s="33"/>
      <c r="G975" s="33"/>
      <c r="H975" s="33"/>
      <c r="J975" s="34"/>
    </row>
    <row r="976" s="22" customFormat="true" ht="18.75" hidden="false" customHeight="false" outlineLevel="0" collapsed="false">
      <c r="A976" s="33"/>
      <c r="B976" s="33"/>
      <c r="C976" s="33"/>
      <c r="D976" s="33"/>
      <c r="E976" s="33"/>
      <c r="F976" s="33"/>
      <c r="G976" s="33"/>
      <c r="H976" s="33"/>
      <c r="J976" s="34"/>
    </row>
    <row r="977" s="22" customFormat="true" ht="18.75" hidden="false" customHeight="false" outlineLevel="0" collapsed="false">
      <c r="A977" s="33"/>
      <c r="B977" s="33"/>
      <c r="C977" s="33"/>
      <c r="D977" s="33"/>
      <c r="E977" s="33"/>
      <c r="F977" s="33"/>
      <c r="G977" s="33"/>
      <c r="H977" s="33"/>
      <c r="J977" s="34"/>
    </row>
    <row r="978" s="22" customFormat="true" ht="18.75" hidden="false" customHeight="false" outlineLevel="0" collapsed="false">
      <c r="A978" s="33"/>
      <c r="B978" s="33"/>
      <c r="C978" s="33"/>
      <c r="D978" s="33"/>
      <c r="E978" s="33"/>
      <c r="F978" s="33"/>
      <c r="G978" s="33"/>
      <c r="H978" s="33"/>
      <c r="J978" s="34"/>
    </row>
    <row r="979" s="22" customFormat="true" ht="18.75" hidden="false" customHeight="false" outlineLevel="0" collapsed="false">
      <c r="A979" s="33"/>
      <c r="B979" s="33"/>
      <c r="C979" s="33"/>
      <c r="D979" s="33"/>
      <c r="E979" s="33"/>
      <c r="F979" s="33"/>
      <c r="G979" s="33"/>
      <c r="H979" s="33"/>
      <c r="J979" s="34"/>
    </row>
    <row r="980" s="22" customFormat="true" ht="18.75" hidden="false" customHeight="false" outlineLevel="0" collapsed="false">
      <c r="A980" s="33"/>
      <c r="B980" s="33"/>
      <c r="C980" s="33"/>
      <c r="D980" s="33"/>
      <c r="E980" s="33"/>
      <c r="F980" s="33"/>
      <c r="G980" s="33"/>
      <c r="H980" s="33"/>
      <c r="J980" s="34"/>
    </row>
    <row r="981" s="22" customFormat="true" ht="18.75" hidden="false" customHeight="false" outlineLevel="0" collapsed="false">
      <c r="A981" s="33"/>
      <c r="B981" s="33"/>
      <c r="C981" s="33"/>
      <c r="D981" s="33"/>
      <c r="E981" s="33"/>
      <c r="F981" s="33"/>
      <c r="G981" s="33"/>
      <c r="H981" s="33"/>
      <c r="J981" s="34"/>
    </row>
    <row r="982" s="22" customFormat="true" ht="18.75" hidden="false" customHeight="false" outlineLevel="0" collapsed="false">
      <c r="A982" s="33"/>
      <c r="B982" s="33"/>
      <c r="C982" s="33"/>
      <c r="D982" s="33"/>
      <c r="E982" s="33"/>
      <c r="F982" s="33"/>
      <c r="G982" s="33"/>
      <c r="H982" s="33"/>
      <c r="J982" s="34"/>
    </row>
    <row r="983" s="22" customFormat="true" ht="18.75" hidden="false" customHeight="false" outlineLevel="0" collapsed="false">
      <c r="A983" s="33"/>
      <c r="B983" s="33"/>
      <c r="C983" s="33"/>
      <c r="D983" s="33"/>
      <c r="E983" s="33"/>
      <c r="F983" s="33"/>
      <c r="G983" s="33"/>
      <c r="H983" s="33"/>
      <c r="J983" s="34"/>
    </row>
    <row r="984" s="22" customFormat="true" ht="18.75" hidden="false" customHeight="false" outlineLevel="0" collapsed="false">
      <c r="A984" s="33"/>
      <c r="B984" s="33"/>
      <c r="C984" s="33"/>
      <c r="D984" s="33"/>
      <c r="E984" s="33"/>
      <c r="F984" s="33"/>
      <c r="G984" s="33"/>
      <c r="H984" s="33"/>
      <c r="J984" s="34"/>
    </row>
    <row r="985" s="22" customFormat="true" ht="18.75" hidden="false" customHeight="false" outlineLevel="0" collapsed="false">
      <c r="A985" s="33"/>
      <c r="B985" s="33"/>
      <c r="C985" s="33"/>
      <c r="D985" s="33"/>
      <c r="E985" s="33"/>
      <c r="F985" s="33"/>
      <c r="G985" s="33"/>
      <c r="H985" s="33"/>
      <c r="J985" s="34"/>
    </row>
    <row r="986" s="22" customFormat="true" ht="18.75" hidden="false" customHeight="false" outlineLevel="0" collapsed="false">
      <c r="A986" s="33"/>
      <c r="B986" s="33"/>
      <c r="C986" s="33"/>
      <c r="D986" s="33"/>
      <c r="E986" s="33"/>
      <c r="F986" s="33"/>
      <c r="G986" s="33"/>
      <c r="H986" s="33"/>
      <c r="J986" s="34"/>
    </row>
    <row r="987" s="22" customFormat="true" ht="18.75" hidden="false" customHeight="false" outlineLevel="0" collapsed="false">
      <c r="A987" s="33"/>
      <c r="B987" s="33"/>
      <c r="C987" s="33"/>
      <c r="D987" s="33"/>
      <c r="E987" s="33"/>
      <c r="F987" s="33"/>
      <c r="G987" s="33"/>
      <c r="H987" s="33"/>
      <c r="J987" s="34"/>
    </row>
    <row r="988" s="22" customFormat="true" ht="18.75" hidden="false" customHeight="false" outlineLevel="0" collapsed="false">
      <c r="A988" s="33"/>
      <c r="B988" s="33"/>
      <c r="C988" s="33"/>
      <c r="D988" s="33"/>
      <c r="E988" s="33"/>
      <c r="F988" s="33"/>
      <c r="G988" s="33"/>
      <c r="H988" s="33"/>
      <c r="J988" s="34"/>
    </row>
    <row r="989" s="22" customFormat="true" ht="18.75" hidden="false" customHeight="false" outlineLevel="0" collapsed="false">
      <c r="A989" s="33"/>
      <c r="B989" s="33"/>
      <c r="C989" s="33"/>
      <c r="D989" s="33"/>
      <c r="E989" s="33"/>
      <c r="F989" s="33"/>
      <c r="G989" s="33"/>
      <c r="H989" s="33"/>
      <c r="J989" s="34"/>
    </row>
    <row r="990" s="22" customFormat="true" ht="18.75" hidden="false" customHeight="false" outlineLevel="0" collapsed="false">
      <c r="A990" s="33"/>
      <c r="B990" s="33"/>
      <c r="C990" s="33"/>
      <c r="D990" s="33"/>
      <c r="E990" s="33"/>
      <c r="F990" s="33"/>
      <c r="G990" s="33"/>
      <c r="H990" s="33"/>
      <c r="J990" s="34"/>
    </row>
  </sheetData>
  <mergeCells count="57">
    <mergeCell ref="I1:J1"/>
    <mergeCell ref="K1:N1"/>
    <mergeCell ref="I2:J2"/>
    <mergeCell ref="K2:N2"/>
    <mergeCell ref="I3:J3"/>
    <mergeCell ref="K3:N3"/>
    <mergeCell ref="I4:J4"/>
    <mergeCell ref="K4:N4"/>
    <mergeCell ref="K6:N6"/>
    <mergeCell ref="K7:N7"/>
    <mergeCell ref="K8:N8"/>
    <mergeCell ref="K9:N9"/>
    <mergeCell ref="A11:N11"/>
    <mergeCell ref="A13:H13"/>
    <mergeCell ref="I13:I15"/>
    <mergeCell ref="J13:N14"/>
    <mergeCell ref="A14:A15"/>
    <mergeCell ref="B14:B15"/>
    <mergeCell ref="C14:C15"/>
    <mergeCell ref="D14:F14"/>
    <mergeCell ref="G14:H14"/>
    <mergeCell ref="K15:L15"/>
    <mergeCell ref="M15:N15"/>
    <mergeCell ref="K16:L16"/>
    <mergeCell ref="M16:N16"/>
    <mergeCell ref="K17:L17"/>
    <mergeCell ref="M17:N17"/>
    <mergeCell ref="K18:L18"/>
    <mergeCell ref="M18:N18"/>
    <mergeCell ref="K19:L19"/>
    <mergeCell ref="M19:N19"/>
    <mergeCell ref="K20:L20"/>
    <mergeCell ref="M20:N20"/>
    <mergeCell ref="K21:L21"/>
    <mergeCell ref="M21:N21"/>
    <mergeCell ref="K22:L22"/>
    <mergeCell ref="M22:N22"/>
    <mergeCell ref="K23:L23"/>
    <mergeCell ref="M23:N23"/>
    <mergeCell ref="K24:L24"/>
    <mergeCell ref="M24:N24"/>
    <mergeCell ref="K25:L25"/>
    <mergeCell ref="M25:N25"/>
    <mergeCell ref="K26:L26"/>
    <mergeCell ref="M26:N26"/>
    <mergeCell ref="K27:L27"/>
    <mergeCell ref="M27:N27"/>
    <mergeCell ref="K28:L28"/>
    <mergeCell ref="M28:N28"/>
    <mergeCell ref="K29:L29"/>
    <mergeCell ref="M29:N29"/>
    <mergeCell ref="K30:L30"/>
    <mergeCell ref="M30:N30"/>
    <mergeCell ref="K31:L31"/>
    <mergeCell ref="M31:N31"/>
    <mergeCell ref="K32:L32"/>
    <mergeCell ref="M32:N32"/>
  </mergeCells>
  <printOptions headings="false" gridLines="false" gridLinesSet="true" horizontalCentered="false" verticalCentered="false"/>
  <pageMargins left="0.209722222222222" right="0.190277777777778" top="0.420138888888889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shpineva</cp:lastModifiedBy>
  <cp:lastPrinted>2023-03-22T04:01:52Z</cp:lastPrinted>
  <dcterms:modified xsi:type="dcterms:W3CDTF">2023-12-27T06:29:35Z</dcterms:modified>
  <cp:revision>0</cp:revision>
  <dc:subject/>
  <dc:title/>
</cp:coreProperties>
</file>