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27.04.2023 №21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13" activeCellId="0" sqref="I13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27165360.1599998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27165360.1599998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2600507426.94</v>
      </c>
      <c r="K24" s="21" t="n">
        <f aca="false">K25</f>
        <v>-2035530938.01</v>
      </c>
      <c r="L24" s="21"/>
      <c r="M24" s="21" t="n">
        <f aca="false">M27</f>
        <v>-1952747605.82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2600507426.94</v>
      </c>
      <c r="K25" s="21" t="n">
        <f aca="false">K26</f>
        <v>-2035530938.01</v>
      </c>
      <c r="L25" s="21"/>
      <c r="M25" s="21" t="n">
        <f aca="false">M27</f>
        <v>-1952747605.82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2600507426.94</v>
      </c>
      <c r="K26" s="21" t="n">
        <f aca="false">K27</f>
        <v>-2035530938.01</v>
      </c>
      <c r="L26" s="21"/>
      <c r="M26" s="21" t="n">
        <f aca="false">M27</f>
        <v>-1952747605.82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2580507426.94-20000000</f>
        <v>-2600507426.94</v>
      </c>
      <c r="K27" s="21" t="n">
        <v>-2035530938.01</v>
      </c>
      <c r="L27" s="21"/>
      <c r="M27" s="21" t="n">
        <v>-1952747605.82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2627672787.1</v>
      </c>
      <c r="K28" s="21" t="n">
        <f aca="false">K29</f>
        <v>2035530938.01</v>
      </c>
      <c r="L28" s="21"/>
      <c r="M28" s="21" t="n">
        <f aca="false">M30</f>
        <v>1952747605.82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2627672787.1</v>
      </c>
      <c r="K29" s="21" t="n">
        <f aca="false">K30</f>
        <v>2035530938.01</v>
      </c>
      <c r="L29" s="21"/>
      <c r="M29" s="21" t="n">
        <f aca="false">M31</f>
        <v>1952747605.82</v>
      </c>
      <c r="N29" s="21"/>
    </row>
    <row r="30" s="27" customFormat="true" ht="4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2627672787.1</v>
      </c>
      <c r="K30" s="21" t="n">
        <f aca="false">K31</f>
        <v>2035530938.01</v>
      </c>
      <c r="L30" s="21"/>
      <c r="M30" s="21" t="n">
        <f aca="false">M31</f>
        <v>1952747605.82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2607672787.1+20000000</f>
        <v>2627672787.1</v>
      </c>
      <c r="K31" s="21" t="n">
        <v>2035530938.01</v>
      </c>
      <c r="L31" s="21"/>
      <c r="M31" s="21" t="n">
        <v>1952747605.82</v>
      </c>
      <c r="N31" s="21"/>
    </row>
    <row r="32" s="22" customFormat="true" ht="4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27165360.1599998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07-04T09:48:13Z</dcterms:modified>
  <cp:revision>0</cp:revision>
  <dc:subject/>
  <dc:title/>
</cp:coreProperties>
</file>