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 (Доходы)" sheetId="1" state="visible" r:id="rId2"/>
    <sheet name="Прил. 7 (Источники)" sheetId="2" state="visible" r:id="rId3"/>
  </sheets>
  <definedNames>
    <definedName function="false" hidden="false" localSheetId="0" name="_xlnm.Print_Area" vbProcedure="false">'Прил. 1 (Доходы)'!$A$1:$O$210</definedName>
    <definedName function="false" hidden="false" localSheetId="0" name="_xlnm.Print_Titles" vbProcedure="false">'Прил. 1 (Доходы)'!$9:$11</definedName>
    <definedName function="false" hidden="false" localSheetId="1" name="_xlnm.Print_Area" vbProcedure="false">'Прил. 7 (Источники)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376">
  <si>
    <t xml:space="preserve">Приложение № 1</t>
  </si>
  <si>
    <t xml:space="preserve">к постановлению Администрации </t>
  </si>
  <si>
    <t xml:space="preserve">Омского муниципального района</t>
  </si>
  <si>
    <t xml:space="preserve">Омской области</t>
  </si>
  <si>
    <t xml:space="preserve">от 25.10.2023 № П-23/ОМС-287</t>
  </si>
  <si>
    <t xml:space="preserve">Информация об исполнении бюджета Омского муниципального района Омской области по кодам классификации доходов районного бюджета за 9 месяцев 2023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Объем доходов районного бюджета, рублей</t>
  </si>
  <si>
    <t xml:space="preserve">План текущего периода, рублей</t>
  </si>
  <si>
    <t xml:space="preserve">Исполнено, рублей</t>
  </si>
  <si>
    <t xml:space="preserve">Процент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К плану года</t>
  </si>
  <si>
    <t xml:space="preserve">К плану текущего период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обложения</t>
  </si>
  <si>
    <t xml:space="preserve">Налог, взимаемый в связи с применением патентной системы налого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7</t>
  </si>
  <si>
    <t xml:space="preserve">576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7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Информация об исполнении бюджета Омского муниципального района Омской области по кодам классификации источников финансирования дефицитов бюджетов за 9 месяцев 2023 года</t>
  </si>
  <si>
    <t xml:space="preserve">рубли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Объем бюджета 
 </t>
  </si>
  <si>
    <t xml:space="preserve">План текущего периода</t>
  </si>
  <si>
    <t xml:space="preserve">Исполнено на 01.10.2023 года</t>
  </si>
  <si>
    <t xml:space="preserve">Главный администратор</t>
  </si>
  <si>
    <t xml:space="preserve">Подвид источников</t>
  </si>
  <si>
    <t xml:space="preserve">Аналитическая группа вида источников</t>
  </si>
  <si>
    <t xml:space="preserve">плана года</t>
  </si>
  <si>
    <t xml:space="preserve">плана текущего периода</t>
  </si>
  <si>
    <t xml:space="preserve">505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0"/>
    <numFmt numFmtId="168" formatCode="@"/>
    <numFmt numFmtId="169" formatCode="#,##0.00_ ;[RED]\-#,##0.00\ "/>
    <numFmt numFmtId="170" formatCode="000000"/>
    <numFmt numFmtId="171" formatCode="#,##0.0_ ;[RED]\-#,##0.0\ "/>
    <numFmt numFmtId="172" formatCode="0%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NewRomanPSMT"/>
      <family val="0"/>
      <charset val="204"/>
    </font>
    <font>
      <sz val="14"/>
      <color rgb="FF008000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8000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2" xfId="23"/>
    <cellStyle name="Обычный 2 10" xfId="24"/>
    <cellStyle name="Обычный 2 11" xfId="25"/>
    <cellStyle name="Обычный 2 12" xfId="26"/>
    <cellStyle name="Обычный 2 13" xfId="27"/>
    <cellStyle name="Обычный 2 14" xfId="28"/>
    <cellStyle name="Обычный 2 15" xfId="29"/>
    <cellStyle name="Обычный 2 2" xfId="30"/>
    <cellStyle name="Обычный 2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2_Доходы, источники  (Приложение №1 и 7) на 22.05.14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Обычный_Источники (приложение 10)" xfId="47"/>
    <cellStyle name="Обычный_Лист1" xfId="48"/>
    <cellStyle name="Обычный_приложения к изм. № 3" xfId="49"/>
    <cellStyle name="Финансовый 2" xfId="50"/>
    <cellStyle name="Финансовый 3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2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2" width="110.99"/>
    <col collapsed="false" customWidth="true" hidden="true" outlineLevel="0" max="10" min="10" style="2" width="26.42"/>
    <col collapsed="false" customWidth="true" hidden="false" outlineLevel="0" max="11" min="11" style="2" width="23.85"/>
    <col collapsed="false" customWidth="true" hidden="false" outlineLevel="0" max="12" min="12" style="2" width="21.7"/>
    <col collapsed="false" customWidth="true" hidden="false" outlineLevel="0" max="13" min="13" style="2" width="21.28"/>
    <col collapsed="false" customWidth="true" hidden="false" outlineLevel="0" max="15" min="14" style="2" width="21.84"/>
    <col collapsed="false" customWidth="true" hidden="false" outlineLevel="0" max="16" min="16" style="2" width="18.41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L1" s="3"/>
      <c r="N1" s="3" t="s">
        <v>0</v>
      </c>
    </row>
    <row r="2" customFormat="false" ht="18.75" hidden="false" customHeight="false" outlineLevel="0" collapsed="false">
      <c r="L2" s="3"/>
      <c r="N2" s="3" t="s">
        <v>1</v>
      </c>
    </row>
    <row r="3" customFormat="false" ht="18.75" hidden="false" customHeight="false" outlineLevel="0" collapsed="false">
      <c r="L3" s="3"/>
      <c r="N3" s="3" t="s">
        <v>2</v>
      </c>
    </row>
    <row r="4" customFormat="false" ht="18.75" hidden="false" customHeight="false" outlineLevel="0" collapsed="false">
      <c r="L4" s="3"/>
      <c r="N4" s="3" t="s">
        <v>3</v>
      </c>
    </row>
    <row r="5" customFormat="false" ht="18.75" hidden="false" customHeight="false" outlineLevel="0" collapsed="false">
      <c r="L5" s="3"/>
      <c r="N5" s="3" t="s">
        <v>4</v>
      </c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false" customHeight="false" outlineLevel="0" collapsed="false">
      <c r="I8" s="4"/>
    </row>
    <row r="9" customFormat="false" ht="27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 t="s">
        <v>7</v>
      </c>
      <c r="J9" s="7"/>
      <c r="K9" s="8" t="s">
        <v>8</v>
      </c>
      <c r="L9" s="8" t="s">
        <v>9</v>
      </c>
      <c r="M9" s="8" t="s">
        <v>10</v>
      </c>
      <c r="N9" s="8" t="s">
        <v>11</v>
      </c>
      <c r="O9" s="8"/>
      <c r="P9" s="9"/>
    </row>
    <row r="10" customFormat="false" ht="27.75" hidden="false" customHeight="true" outlineLevel="0" collapsed="false">
      <c r="A10" s="10" t="s">
        <v>12</v>
      </c>
      <c r="B10" s="5" t="s">
        <v>13</v>
      </c>
      <c r="C10" s="5"/>
      <c r="D10" s="5"/>
      <c r="E10" s="5"/>
      <c r="F10" s="5"/>
      <c r="G10" s="5" t="s">
        <v>14</v>
      </c>
      <c r="H10" s="5"/>
      <c r="I10" s="6"/>
      <c r="J10" s="7"/>
      <c r="K10" s="8"/>
      <c r="L10" s="8"/>
      <c r="M10" s="8"/>
      <c r="N10" s="8" t="s">
        <v>15</v>
      </c>
      <c r="O10" s="8" t="s">
        <v>16</v>
      </c>
      <c r="P10" s="9"/>
    </row>
    <row r="11" customFormat="false" ht="146.25" hidden="false" customHeight="true" outlineLevel="0" collapsed="false">
      <c r="A11" s="10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6"/>
      <c r="J11" s="11"/>
      <c r="K11" s="8"/>
      <c r="L11" s="8"/>
      <c r="M11" s="8"/>
      <c r="N11" s="8"/>
      <c r="O11" s="8"/>
      <c r="P11" s="9"/>
    </row>
    <row r="12" customFormat="false" ht="18.75" hidden="tru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s">
        <v>24</v>
      </c>
      <c r="H12" s="12" t="n">
        <v>8</v>
      </c>
      <c r="I12" s="13" t="n">
        <v>9</v>
      </c>
      <c r="J12" s="14"/>
      <c r="K12" s="15"/>
      <c r="L12" s="15"/>
      <c r="M12" s="15"/>
      <c r="N12" s="16"/>
      <c r="O12" s="16"/>
      <c r="P12" s="9"/>
    </row>
    <row r="13" customFormat="false" ht="19.5" hidden="false" customHeight="true" outlineLevel="0" collapsed="false">
      <c r="A13" s="17" t="s">
        <v>25</v>
      </c>
      <c r="B13" s="17" t="s">
        <v>26</v>
      </c>
      <c r="C13" s="17" t="s">
        <v>27</v>
      </c>
      <c r="D13" s="17" t="s">
        <v>27</v>
      </c>
      <c r="E13" s="17" t="s">
        <v>28</v>
      </c>
      <c r="F13" s="17" t="s">
        <v>27</v>
      </c>
      <c r="G13" s="17" t="s">
        <v>29</v>
      </c>
      <c r="H13" s="17" t="s">
        <v>28</v>
      </c>
      <c r="I13" s="18" t="s">
        <v>30</v>
      </c>
      <c r="J13" s="19" t="e">
        <f aca="false">J14+J33+J58+J80+J87+J108+#REF!+J23+J49+#REF!+J96</f>
        <v>#VALUE!</v>
      </c>
      <c r="K13" s="19" t="n">
        <f aca="false">K14+K23+K33+K49+K54+K58+K80+K87+K96++K108+K151</f>
        <v>983747100.72</v>
      </c>
      <c r="L13" s="19" t="n">
        <f aca="false">L14+L23+L33+L49+L54+L58+L80+L87+L96++L108+L151</f>
        <v>650579020.03</v>
      </c>
      <c r="M13" s="19" t="n">
        <f aca="false">M14+M23+M33+M49+M54+M58+M80+M87+M96++M108+M151</f>
        <v>659371580.07</v>
      </c>
      <c r="N13" s="19" t="n">
        <f aca="false">M13/K13*100</f>
        <v>67.0265335051467</v>
      </c>
      <c r="O13" s="19" t="n">
        <f aca="false">M13/L13*100</f>
        <v>101.351497630464</v>
      </c>
      <c r="P13" s="9"/>
    </row>
    <row r="14" customFormat="false" ht="24" hidden="false" customHeight="true" outlineLevel="0" collapsed="false">
      <c r="A14" s="17" t="s">
        <v>28</v>
      </c>
      <c r="B14" s="17" t="s">
        <v>26</v>
      </c>
      <c r="C14" s="17" t="s">
        <v>31</v>
      </c>
      <c r="D14" s="17" t="s">
        <v>27</v>
      </c>
      <c r="E14" s="17" t="s">
        <v>28</v>
      </c>
      <c r="F14" s="17" t="s">
        <v>27</v>
      </c>
      <c r="G14" s="17" t="s">
        <v>29</v>
      </c>
      <c r="H14" s="17" t="s">
        <v>28</v>
      </c>
      <c r="I14" s="20" t="s">
        <v>32</v>
      </c>
      <c r="J14" s="19" t="e">
        <f aca="false">J15</f>
        <v>#VALUE!</v>
      </c>
      <c r="K14" s="19" t="n">
        <f aca="false">K15</f>
        <v>730878162.44</v>
      </c>
      <c r="L14" s="19" t="n">
        <f aca="false">L15</f>
        <v>487802412.88</v>
      </c>
      <c r="M14" s="19" t="n">
        <f aca="false">M15</f>
        <v>487843131.76</v>
      </c>
      <c r="N14" s="19" t="n">
        <f aca="false">M14/K14*100</f>
        <v>66.7475315080369</v>
      </c>
      <c r="O14" s="19" t="n">
        <f aca="false">M14/L14*100</f>
        <v>100.008347412584</v>
      </c>
      <c r="P14" s="9"/>
    </row>
    <row r="15" customFormat="false" ht="22.5" hidden="false" customHeight="true" outlineLevel="0" collapsed="false">
      <c r="A15" s="17" t="s">
        <v>28</v>
      </c>
      <c r="B15" s="17" t="s">
        <v>26</v>
      </c>
      <c r="C15" s="17" t="s">
        <v>31</v>
      </c>
      <c r="D15" s="17" t="s">
        <v>33</v>
      </c>
      <c r="E15" s="17" t="s">
        <v>28</v>
      </c>
      <c r="F15" s="17" t="s">
        <v>31</v>
      </c>
      <c r="G15" s="17" t="s">
        <v>29</v>
      </c>
      <c r="H15" s="17" t="s">
        <v>34</v>
      </c>
      <c r="I15" s="20" t="s">
        <v>35</v>
      </c>
      <c r="J15" s="19" t="e">
        <f aca="false">SUM(J16:J18)</f>
        <v>#VALUE!</v>
      </c>
      <c r="K15" s="19" t="n">
        <f aca="false">SUM(K16:K22)</f>
        <v>730878162.44</v>
      </c>
      <c r="L15" s="19" t="n">
        <f aca="false">SUM(L16:L22)</f>
        <v>487802412.88</v>
      </c>
      <c r="M15" s="19" t="n">
        <f aca="false">SUM(M16:M22)</f>
        <v>487843131.76</v>
      </c>
      <c r="N15" s="19" t="n">
        <f aca="false">M15/K15*100</f>
        <v>66.7475315080369</v>
      </c>
      <c r="O15" s="19" t="n">
        <f aca="false">M15/L15*100</f>
        <v>100.008347412584</v>
      </c>
      <c r="P15" s="9"/>
    </row>
    <row r="16" customFormat="false" ht="73.5" hidden="false" customHeight="true" outlineLevel="0" collapsed="false">
      <c r="A16" s="17" t="s">
        <v>25</v>
      </c>
      <c r="B16" s="17" t="s">
        <v>26</v>
      </c>
      <c r="C16" s="17" t="s">
        <v>31</v>
      </c>
      <c r="D16" s="17" t="s">
        <v>33</v>
      </c>
      <c r="E16" s="17" t="s">
        <v>36</v>
      </c>
      <c r="F16" s="17" t="s">
        <v>31</v>
      </c>
      <c r="G16" s="17" t="s">
        <v>29</v>
      </c>
      <c r="H16" s="17" t="s">
        <v>34</v>
      </c>
      <c r="I16" s="20" t="s">
        <v>37</v>
      </c>
      <c r="J16" s="21" t="e">
        <f aca="false">J15*98.37%</f>
        <v>#VALUE!</v>
      </c>
      <c r="K16" s="21" t="n">
        <v>686034123.56</v>
      </c>
      <c r="L16" s="21" t="n">
        <v>448780357.85</v>
      </c>
      <c r="M16" s="21" t="n">
        <v>448780357.85</v>
      </c>
      <c r="N16" s="19" t="n">
        <f aca="false">M16/K16*100</f>
        <v>65.4166232316795</v>
      </c>
      <c r="O16" s="19" t="n">
        <f aca="false">M16/L16*100</f>
        <v>100</v>
      </c>
      <c r="P16" s="9"/>
    </row>
    <row r="17" customFormat="false" ht="93.75" hidden="false" customHeight="false" outlineLevel="0" collapsed="false">
      <c r="A17" s="17" t="s">
        <v>25</v>
      </c>
      <c r="B17" s="17" t="s">
        <v>26</v>
      </c>
      <c r="C17" s="17" t="s">
        <v>31</v>
      </c>
      <c r="D17" s="17" t="s">
        <v>33</v>
      </c>
      <c r="E17" s="17" t="s">
        <v>38</v>
      </c>
      <c r="F17" s="17" t="s">
        <v>31</v>
      </c>
      <c r="G17" s="17" t="s">
        <v>29</v>
      </c>
      <c r="H17" s="17" t="s">
        <v>34</v>
      </c>
      <c r="I17" s="20" t="s">
        <v>39</v>
      </c>
      <c r="J17" s="22" t="e">
        <f aca="false">J15*0.85%</f>
        <v>#VALUE!</v>
      </c>
      <c r="K17" s="22" t="n">
        <v>3826699.29</v>
      </c>
      <c r="L17" s="22" t="n">
        <v>2221929.24</v>
      </c>
      <c r="M17" s="22" t="n">
        <v>2221929.24</v>
      </c>
      <c r="N17" s="19" t="n">
        <f aca="false">M17/K17*100</f>
        <v>58.06385795211</v>
      </c>
      <c r="O17" s="19" t="n">
        <f aca="false">M17/L17*100</f>
        <v>100</v>
      </c>
      <c r="P17" s="9"/>
    </row>
    <row r="18" customFormat="false" ht="42.75" hidden="false" customHeight="true" outlineLevel="0" collapsed="false">
      <c r="A18" s="17" t="s">
        <v>25</v>
      </c>
      <c r="B18" s="17" t="s">
        <v>26</v>
      </c>
      <c r="C18" s="17" t="s">
        <v>31</v>
      </c>
      <c r="D18" s="17" t="s">
        <v>33</v>
      </c>
      <c r="E18" s="17" t="s">
        <v>40</v>
      </c>
      <c r="F18" s="17" t="s">
        <v>31</v>
      </c>
      <c r="G18" s="17" t="s">
        <v>29</v>
      </c>
      <c r="H18" s="17" t="s">
        <v>34</v>
      </c>
      <c r="I18" s="20" t="s">
        <v>41</v>
      </c>
      <c r="J18" s="21" t="e">
        <f aca="false">J15*0.78%</f>
        <v>#VALUE!</v>
      </c>
      <c r="K18" s="21" t="n">
        <v>23000000</v>
      </c>
      <c r="L18" s="21" t="n">
        <v>22078716.8</v>
      </c>
      <c r="M18" s="21" t="n">
        <v>22078716.8</v>
      </c>
      <c r="N18" s="19" t="n">
        <f aca="false">M18/K18*100</f>
        <v>95.9944208695652</v>
      </c>
      <c r="O18" s="19" t="n">
        <f aca="false">M18/L18*100</f>
        <v>100</v>
      </c>
      <c r="P18" s="9"/>
    </row>
    <row r="19" customFormat="false" ht="85.5" hidden="false" customHeight="true" outlineLevel="0" collapsed="false">
      <c r="A19" s="17" t="s">
        <v>25</v>
      </c>
      <c r="B19" s="17" t="s">
        <v>26</v>
      </c>
      <c r="C19" s="17" t="s">
        <v>31</v>
      </c>
      <c r="D19" s="17" t="s">
        <v>33</v>
      </c>
      <c r="E19" s="17" t="s">
        <v>42</v>
      </c>
      <c r="F19" s="17" t="s">
        <v>31</v>
      </c>
      <c r="G19" s="17" t="s">
        <v>29</v>
      </c>
      <c r="H19" s="17" t="s">
        <v>34</v>
      </c>
      <c r="I19" s="23" t="s">
        <v>43</v>
      </c>
      <c r="J19" s="21"/>
      <c r="K19" s="21" t="n">
        <v>7317695.46</v>
      </c>
      <c r="L19" s="21" t="n">
        <v>5468671.02</v>
      </c>
      <c r="M19" s="21" t="n">
        <v>5468671.02</v>
      </c>
      <c r="N19" s="19" t="n">
        <f aca="false">M19/K19*100</f>
        <v>74.7321482547731</v>
      </c>
      <c r="O19" s="19" t="n">
        <f aca="false">M19/L19*100</f>
        <v>100</v>
      </c>
      <c r="P19" s="9"/>
    </row>
    <row r="20" customFormat="false" ht="85.5" hidden="false" customHeight="true" outlineLevel="0" collapsed="false">
      <c r="A20" s="17" t="s">
        <v>28</v>
      </c>
      <c r="B20" s="17" t="s">
        <v>44</v>
      </c>
      <c r="C20" s="17" t="s">
        <v>31</v>
      </c>
      <c r="D20" s="17" t="s">
        <v>33</v>
      </c>
      <c r="E20" s="17" t="s">
        <v>45</v>
      </c>
      <c r="F20" s="17" t="s">
        <v>31</v>
      </c>
      <c r="G20" s="17" t="s">
        <v>29</v>
      </c>
      <c r="H20" s="17" t="s">
        <v>34</v>
      </c>
      <c r="I20" s="23" t="s">
        <v>46</v>
      </c>
      <c r="J20" s="21"/>
      <c r="K20" s="21" t="n">
        <v>1183936.85</v>
      </c>
      <c r="L20" s="21" t="n">
        <v>1183936.85</v>
      </c>
      <c r="M20" s="21" t="n">
        <v>1224655.73</v>
      </c>
      <c r="N20" s="19" t="n">
        <f aca="false">M20/K20*100</f>
        <v>103.439278032439</v>
      </c>
      <c r="O20" s="19" t="n">
        <f aca="false">M20/L20*100</f>
        <v>103.439278032439</v>
      </c>
      <c r="P20" s="9"/>
    </row>
    <row r="21" customFormat="false" ht="49.5" hidden="false" customHeight="true" outlineLevel="0" collapsed="false">
      <c r="A21" s="17" t="s">
        <v>28</v>
      </c>
      <c r="B21" s="17" t="s">
        <v>44</v>
      </c>
      <c r="C21" s="17" t="s">
        <v>31</v>
      </c>
      <c r="D21" s="17" t="s">
        <v>33</v>
      </c>
      <c r="E21" s="17" t="s">
        <v>47</v>
      </c>
      <c r="F21" s="17" t="s">
        <v>31</v>
      </c>
      <c r="G21" s="17" t="s">
        <v>29</v>
      </c>
      <c r="H21" s="17" t="s">
        <v>34</v>
      </c>
      <c r="I21" s="23" t="s">
        <v>48</v>
      </c>
      <c r="J21" s="21"/>
      <c r="K21" s="21" t="n">
        <v>6358092.36</v>
      </c>
      <c r="L21" s="21" t="n">
        <v>6194009</v>
      </c>
      <c r="M21" s="21" t="n">
        <v>6194009</v>
      </c>
      <c r="N21" s="19" t="n">
        <f aca="false">M21/K21*100</f>
        <v>97.4192988917198</v>
      </c>
      <c r="O21" s="19" t="n">
        <f aca="false">M21/L21*100</f>
        <v>100</v>
      </c>
      <c r="P21" s="9"/>
    </row>
    <row r="22" customFormat="false" ht="55.5" hidden="false" customHeight="true" outlineLevel="0" collapsed="false">
      <c r="A22" s="17" t="s">
        <v>28</v>
      </c>
      <c r="B22" s="17" t="s">
        <v>44</v>
      </c>
      <c r="C22" s="17" t="s">
        <v>31</v>
      </c>
      <c r="D22" s="17" t="s">
        <v>33</v>
      </c>
      <c r="E22" s="17" t="s">
        <v>49</v>
      </c>
      <c r="F22" s="17" t="s">
        <v>31</v>
      </c>
      <c r="G22" s="17" t="s">
        <v>29</v>
      </c>
      <c r="H22" s="17" t="s">
        <v>34</v>
      </c>
      <c r="I22" s="23" t="s">
        <v>50</v>
      </c>
      <c r="J22" s="21"/>
      <c r="K22" s="21" t="n">
        <v>3157614.92</v>
      </c>
      <c r="L22" s="21" t="n">
        <v>1874792.12</v>
      </c>
      <c r="M22" s="21" t="n">
        <v>1874792.12</v>
      </c>
      <c r="N22" s="19" t="n">
        <f aca="false">M22/K22*100</f>
        <v>59.3736781557898</v>
      </c>
      <c r="O22" s="19" t="n">
        <f aca="false">M22/L22*100</f>
        <v>100</v>
      </c>
      <c r="P22" s="9"/>
    </row>
    <row r="23" customFormat="false" ht="39" hidden="false" customHeight="true" outlineLevel="0" collapsed="false">
      <c r="A23" s="17" t="s">
        <v>25</v>
      </c>
      <c r="B23" s="17" t="s">
        <v>26</v>
      </c>
      <c r="C23" s="17" t="s">
        <v>51</v>
      </c>
      <c r="D23" s="17" t="s">
        <v>27</v>
      </c>
      <c r="E23" s="17" t="s">
        <v>28</v>
      </c>
      <c r="F23" s="17" t="s">
        <v>27</v>
      </c>
      <c r="G23" s="17" t="s">
        <v>29</v>
      </c>
      <c r="H23" s="17" t="s">
        <v>28</v>
      </c>
      <c r="I23" s="20" t="s">
        <v>52</v>
      </c>
      <c r="J23" s="21" t="e">
        <f aca="false">J24</f>
        <v>#REF!</v>
      </c>
      <c r="K23" s="21" t="n">
        <f aca="false">K24</f>
        <v>3371450</v>
      </c>
      <c r="L23" s="21" t="n">
        <f aca="false">L24</f>
        <v>2839080.21</v>
      </c>
      <c r="M23" s="21" t="n">
        <f aca="false">M24</f>
        <v>2839080.21</v>
      </c>
      <c r="N23" s="19" t="n">
        <f aca="false">M23/K23*100</f>
        <v>84.209470999125</v>
      </c>
      <c r="O23" s="19" t="n">
        <f aca="false">M23/L23*100</f>
        <v>100</v>
      </c>
    </row>
    <row r="24" customFormat="false" ht="39" hidden="false" customHeight="true" outlineLevel="0" collapsed="false">
      <c r="A24" s="17" t="s">
        <v>25</v>
      </c>
      <c r="B24" s="17" t="s">
        <v>26</v>
      </c>
      <c r="C24" s="17" t="s">
        <v>51</v>
      </c>
      <c r="D24" s="17" t="s">
        <v>33</v>
      </c>
      <c r="E24" s="17" t="s">
        <v>28</v>
      </c>
      <c r="F24" s="17" t="s">
        <v>31</v>
      </c>
      <c r="G24" s="17" t="s">
        <v>29</v>
      </c>
      <c r="H24" s="17" t="s">
        <v>34</v>
      </c>
      <c r="I24" s="20" t="s">
        <v>53</v>
      </c>
      <c r="J24" s="21" t="e">
        <f aca="false">J25+J27+J29+#REF!</f>
        <v>#REF!</v>
      </c>
      <c r="K24" s="21" t="n">
        <f aca="false">K25+K27+K29+K31</f>
        <v>3371450</v>
      </c>
      <c r="L24" s="21" t="n">
        <f aca="false">L25+L27+L29+L31</f>
        <v>2839080.21</v>
      </c>
      <c r="M24" s="21" t="n">
        <f aca="false">M25+M27+M29+M31</f>
        <v>2839080.21</v>
      </c>
      <c r="N24" s="19" t="n">
        <f aca="false">M24/K24*100</f>
        <v>84.209470999125</v>
      </c>
      <c r="O24" s="19" t="n">
        <f aca="false">M24/L24*100</f>
        <v>100</v>
      </c>
    </row>
    <row r="25" customFormat="false" ht="54.75" hidden="false" customHeight="true" outlineLevel="0" collapsed="false">
      <c r="A25" s="17" t="s">
        <v>25</v>
      </c>
      <c r="B25" s="17" t="s">
        <v>26</v>
      </c>
      <c r="C25" s="17" t="s">
        <v>51</v>
      </c>
      <c r="D25" s="17" t="s">
        <v>33</v>
      </c>
      <c r="E25" s="17" t="s">
        <v>54</v>
      </c>
      <c r="F25" s="17" t="s">
        <v>31</v>
      </c>
      <c r="G25" s="17" t="s">
        <v>29</v>
      </c>
      <c r="H25" s="17" t="s">
        <v>34</v>
      </c>
      <c r="I25" s="20" t="s">
        <v>55</v>
      </c>
      <c r="J25" s="21" t="n">
        <v>6805846</v>
      </c>
      <c r="K25" s="21" t="n">
        <f aca="false">K26</f>
        <v>1596890</v>
      </c>
      <c r="L25" s="21" t="n">
        <f aca="false">L26</f>
        <v>1454281.35</v>
      </c>
      <c r="M25" s="21" t="n">
        <f aca="false">M26</f>
        <v>1454281.35</v>
      </c>
      <c r="N25" s="19" t="n">
        <f aca="false">M25/K25*100</f>
        <v>91.0696009117723</v>
      </c>
      <c r="O25" s="19" t="n">
        <f aca="false">M25/L25*100</f>
        <v>100</v>
      </c>
    </row>
    <row r="26" customFormat="false" ht="102.75" hidden="false" customHeight="true" outlineLevel="0" collapsed="false">
      <c r="A26" s="17" t="s">
        <v>25</v>
      </c>
      <c r="B26" s="17" t="s">
        <v>26</v>
      </c>
      <c r="C26" s="17" t="s">
        <v>51</v>
      </c>
      <c r="D26" s="17" t="s">
        <v>33</v>
      </c>
      <c r="E26" s="17" t="s">
        <v>56</v>
      </c>
      <c r="F26" s="17" t="s">
        <v>31</v>
      </c>
      <c r="G26" s="17" t="s">
        <v>29</v>
      </c>
      <c r="H26" s="17" t="s">
        <v>34</v>
      </c>
      <c r="I26" s="23" t="s">
        <v>57</v>
      </c>
      <c r="J26" s="21"/>
      <c r="K26" s="21" t="n">
        <v>1596890</v>
      </c>
      <c r="L26" s="21" t="n">
        <v>1454281.35</v>
      </c>
      <c r="M26" s="21" t="n">
        <v>1454281.35</v>
      </c>
      <c r="N26" s="19" t="n">
        <f aca="false">M26/K26*100</f>
        <v>91.0696009117723</v>
      </c>
      <c r="O26" s="19" t="n">
        <f aca="false">M26/L26*100</f>
        <v>100</v>
      </c>
    </row>
    <row r="27" customFormat="false" ht="75" hidden="false" customHeight="true" outlineLevel="0" collapsed="false">
      <c r="A27" s="17" t="s">
        <v>25</v>
      </c>
      <c r="B27" s="17" t="s">
        <v>26</v>
      </c>
      <c r="C27" s="17" t="s">
        <v>51</v>
      </c>
      <c r="D27" s="17" t="s">
        <v>33</v>
      </c>
      <c r="E27" s="17" t="s">
        <v>58</v>
      </c>
      <c r="F27" s="17" t="s">
        <v>31</v>
      </c>
      <c r="G27" s="17" t="s">
        <v>29</v>
      </c>
      <c r="H27" s="17" t="s">
        <v>34</v>
      </c>
      <c r="I27" s="20" t="s">
        <v>59</v>
      </c>
      <c r="J27" s="21" t="n">
        <v>143281</v>
      </c>
      <c r="K27" s="21" t="n">
        <f aca="false">K28</f>
        <v>11090</v>
      </c>
      <c r="L27" s="21" t="n">
        <f aca="false">L28</f>
        <v>7835.91</v>
      </c>
      <c r="M27" s="21" t="n">
        <f aca="false">M28</f>
        <v>7835.91</v>
      </c>
      <c r="N27" s="19" t="n">
        <f aca="false">M27/K27*100</f>
        <v>70.6574391343553</v>
      </c>
      <c r="O27" s="19" t="n">
        <f aca="false">M27/L27*100</f>
        <v>100</v>
      </c>
    </row>
    <row r="28" customFormat="false" ht="126" hidden="false" customHeight="true" outlineLevel="0" collapsed="false">
      <c r="A28" s="17" t="s">
        <v>25</v>
      </c>
      <c r="B28" s="17" t="s">
        <v>26</v>
      </c>
      <c r="C28" s="17" t="s">
        <v>51</v>
      </c>
      <c r="D28" s="17" t="s">
        <v>33</v>
      </c>
      <c r="E28" s="17" t="s">
        <v>60</v>
      </c>
      <c r="F28" s="17" t="s">
        <v>31</v>
      </c>
      <c r="G28" s="17" t="s">
        <v>29</v>
      </c>
      <c r="H28" s="17" t="s">
        <v>34</v>
      </c>
      <c r="I28" s="23" t="s">
        <v>61</v>
      </c>
      <c r="J28" s="21"/>
      <c r="K28" s="21" t="n">
        <v>11090</v>
      </c>
      <c r="L28" s="21" t="n">
        <v>7835.91</v>
      </c>
      <c r="M28" s="21" t="n">
        <v>7835.91</v>
      </c>
      <c r="N28" s="19" t="n">
        <f aca="false">M28/K28*100</f>
        <v>70.6574391343553</v>
      </c>
      <c r="O28" s="19" t="n">
        <f aca="false">M28/L28*100</f>
        <v>100</v>
      </c>
    </row>
    <row r="29" customFormat="false" ht="61.5" hidden="false" customHeight="true" outlineLevel="0" collapsed="false">
      <c r="A29" s="17" t="s">
        <v>25</v>
      </c>
      <c r="B29" s="17" t="s">
        <v>26</v>
      </c>
      <c r="C29" s="17" t="s">
        <v>51</v>
      </c>
      <c r="D29" s="17" t="s">
        <v>33</v>
      </c>
      <c r="E29" s="17" t="s">
        <v>62</v>
      </c>
      <c r="F29" s="17" t="s">
        <v>31</v>
      </c>
      <c r="G29" s="17" t="s">
        <v>29</v>
      </c>
      <c r="H29" s="17" t="s">
        <v>34</v>
      </c>
      <c r="I29" s="20" t="s">
        <v>63</v>
      </c>
      <c r="J29" s="21" t="n">
        <v>10871443</v>
      </c>
      <c r="K29" s="21" t="n">
        <f aca="false">K30</f>
        <v>1974080</v>
      </c>
      <c r="L29" s="21" t="n">
        <f aca="false">L30</f>
        <v>1547589.94</v>
      </c>
      <c r="M29" s="21" t="n">
        <f aca="false">M30</f>
        <v>1547589.94</v>
      </c>
      <c r="N29" s="19" t="n">
        <f aca="false">M29/K29*100</f>
        <v>78.3955027151889</v>
      </c>
      <c r="O29" s="19" t="n">
        <f aca="false">M29/L29*100</f>
        <v>100</v>
      </c>
    </row>
    <row r="30" customFormat="false" ht="105" hidden="false" customHeight="true" outlineLevel="0" collapsed="false">
      <c r="A30" s="17" t="s">
        <v>25</v>
      </c>
      <c r="B30" s="17" t="s">
        <v>26</v>
      </c>
      <c r="C30" s="17" t="s">
        <v>51</v>
      </c>
      <c r="D30" s="17" t="s">
        <v>33</v>
      </c>
      <c r="E30" s="17" t="s">
        <v>64</v>
      </c>
      <c r="F30" s="17" t="s">
        <v>31</v>
      </c>
      <c r="G30" s="17" t="s">
        <v>29</v>
      </c>
      <c r="H30" s="17" t="s">
        <v>34</v>
      </c>
      <c r="I30" s="23" t="s">
        <v>65</v>
      </c>
      <c r="J30" s="21"/>
      <c r="K30" s="21" t="n">
        <v>1974080</v>
      </c>
      <c r="L30" s="21" t="n">
        <v>1547589.94</v>
      </c>
      <c r="M30" s="21" t="n">
        <v>1547589.94</v>
      </c>
      <c r="N30" s="19" t="n">
        <f aca="false">M30/K30*100</f>
        <v>78.3955027151889</v>
      </c>
      <c r="O30" s="19" t="n">
        <f aca="false">M30/L30*100</f>
        <v>100</v>
      </c>
    </row>
    <row r="31" customFormat="false" ht="55.5" hidden="false" customHeight="true" outlineLevel="0" collapsed="false">
      <c r="A31" s="17" t="s">
        <v>25</v>
      </c>
      <c r="B31" s="17" t="s">
        <v>26</v>
      </c>
      <c r="C31" s="17" t="s">
        <v>51</v>
      </c>
      <c r="D31" s="17" t="s">
        <v>33</v>
      </c>
      <c r="E31" s="17" t="s">
        <v>66</v>
      </c>
      <c r="F31" s="17" t="s">
        <v>31</v>
      </c>
      <c r="G31" s="17" t="s">
        <v>29</v>
      </c>
      <c r="H31" s="17" t="s">
        <v>34</v>
      </c>
      <c r="I31" s="20" t="s">
        <v>67</v>
      </c>
      <c r="J31" s="21"/>
      <c r="K31" s="21" t="n">
        <f aca="false">K32</f>
        <v>-210610</v>
      </c>
      <c r="L31" s="21" t="n">
        <f aca="false">L32</f>
        <v>-170626.99</v>
      </c>
      <c r="M31" s="21" t="n">
        <f aca="false">M32</f>
        <v>-170626.99</v>
      </c>
      <c r="N31" s="19" t="n">
        <f aca="false">M31/K31*100</f>
        <v>81.0156165424244</v>
      </c>
      <c r="O31" s="19" t="n">
        <f aca="false">M31/L31*100</f>
        <v>100</v>
      </c>
    </row>
    <row r="32" customFormat="false" ht="102" hidden="false" customHeight="true" outlineLevel="0" collapsed="false">
      <c r="A32" s="17" t="s">
        <v>25</v>
      </c>
      <c r="B32" s="17" t="s">
        <v>26</v>
      </c>
      <c r="C32" s="17" t="s">
        <v>51</v>
      </c>
      <c r="D32" s="17" t="s">
        <v>33</v>
      </c>
      <c r="E32" s="17" t="s">
        <v>68</v>
      </c>
      <c r="F32" s="17" t="s">
        <v>31</v>
      </c>
      <c r="G32" s="17" t="s">
        <v>29</v>
      </c>
      <c r="H32" s="17" t="s">
        <v>34</v>
      </c>
      <c r="I32" s="23" t="s">
        <v>69</v>
      </c>
      <c r="J32" s="21"/>
      <c r="K32" s="21" t="n">
        <v>-210610</v>
      </c>
      <c r="L32" s="21" t="n">
        <v>-170626.99</v>
      </c>
      <c r="M32" s="21" t="n">
        <v>-170626.99</v>
      </c>
      <c r="N32" s="19" t="n">
        <f aca="false">M32/K32*100</f>
        <v>81.0156165424244</v>
      </c>
      <c r="O32" s="19" t="n">
        <f aca="false">M32/L32*100</f>
        <v>100</v>
      </c>
    </row>
    <row r="33" customFormat="false" ht="26.25" hidden="false" customHeight="true" outlineLevel="0" collapsed="false">
      <c r="A33" s="17" t="s">
        <v>25</v>
      </c>
      <c r="B33" s="17" t="s">
        <v>26</v>
      </c>
      <c r="C33" s="17" t="s">
        <v>70</v>
      </c>
      <c r="D33" s="17" t="s">
        <v>27</v>
      </c>
      <c r="E33" s="17" t="s">
        <v>28</v>
      </c>
      <c r="F33" s="17" t="s">
        <v>27</v>
      </c>
      <c r="G33" s="17" t="s">
        <v>29</v>
      </c>
      <c r="H33" s="17" t="s">
        <v>28</v>
      </c>
      <c r="I33" s="20" t="s">
        <v>71</v>
      </c>
      <c r="J33" s="22" t="e">
        <f aca="false">J42+J45+J47</f>
        <v>#REF!</v>
      </c>
      <c r="K33" s="22" t="n">
        <f aca="false">K42+K45+K47+K34</f>
        <v>141906091.14</v>
      </c>
      <c r="L33" s="22" t="n">
        <f aca="false">L42+L45+L47+L34</f>
        <v>97304708.08</v>
      </c>
      <c r="M33" s="22" t="n">
        <f aca="false">M42+M45+M47+M34</f>
        <v>96840125.83</v>
      </c>
      <c r="N33" s="19" t="n">
        <f aca="false">M33/K33*100</f>
        <v>68.242402459286</v>
      </c>
      <c r="O33" s="19" t="n">
        <f aca="false">M33/L33*100</f>
        <v>99.5225490532092</v>
      </c>
    </row>
    <row r="34" customFormat="false" ht="24.75" hidden="false" customHeight="true" outlineLevel="0" collapsed="false">
      <c r="A34" s="17" t="s">
        <v>25</v>
      </c>
      <c r="B34" s="17" t="s">
        <v>26</v>
      </c>
      <c r="C34" s="17" t="s">
        <v>70</v>
      </c>
      <c r="D34" s="17" t="s">
        <v>31</v>
      </c>
      <c r="E34" s="17" t="s">
        <v>28</v>
      </c>
      <c r="F34" s="17" t="s">
        <v>27</v>
      </c>
      <c r="G34" s="17" t="s">
        <v>29</v>
      </c>
      <c r="H34" s="17" t="s">
        <v>34</v>
      </c>
      <c r="I34" s="20" t="s">
        <v>72</v>
      </c>
      <c r="J34" s="22"/>
      <c r="K34" s="22" t="n">
        <f aca="false">K35+K38+K41</f>
        <v>109623091.14</v>
      </c>
      <c r="L34" s="22" t="n">
        <f aca="false">L35+L38+L41</f>
        <v>80719072.67</v>
      </c>
      <c r="M34" s="22" t="n">
        <f aca="false">M35+M38+M41</f>
        <v>80702902.6</v>
      </c>
      <c r="N34" s="19" t="n">
        <f aca="false">M34/K34*100</f>
        <v>73.6185248570797</v>
      </c>
      <c r="O34" s="19" t="n">
        <f aca="false">M34/L34*100</f>
        <v>99.9799674730332</v>
      </c>
    </row>
    <row r="35" customFormat="false" ht="33" hidden="false" customHeight="true" outlineLevel="0" collapsed="false">
      <c r="A35" s="17" t="s">
        <v>25</v>
      </c>
      <c r="B35" s="17" t="s">
        <v>26</v>
      </c>
      <c r="C35" s="17" t="s">
        <v>70</v>
      </c>
      <c r="D35" s="17" t="s">
        <v>31</v>
      </c>
      <c r="E35" s="17" t="s">
        <v>36</v>
      </c>
      <c r="F35" s="17" t="s">
        <v>31</v>
      </c>
      <c r="G35" s="17" t="s">
        <v>29</v>
      </c>
      <c r="H35" s="17" t="s">
        <v>34</v>
      </c>
      <c r="I35" s="20" t="s">
        <v>73</v>
      </c>
      <c r="J35" s="22"/>
      <c r="K35" s="22" t="n">
        <f aca="false">K36+K37</f>
        <v>73683091.14</v>
      </c>
      <c r="L35" s="22" t="n">
        <f aca="false">L36+L37</f>
        <v>55318815.22</v>
      </c>
      <c r="M35" s="22" t="n">
        <f aca="false">M36+M37</f>
        <v>55303141.59</v>
      </c>
      <c r="N35" s="19" t="n">
        <f aca="false">M35/K35*100</f>
        <v>75.0554038034621</v>
      </c>
      <c r="O35" s="19" t="n">
        <f aca="false">M35/L35*100</f>
        <v>99.9716667286932</v>
      </c>
    </row>
    <row r="36" customFormat="false" ht="36" hidden="false" customHeight="true" outlineLevel="0" collapsed="false">
      <c r="A36" s="17" t="s">
        <v>25</v>
      </c>
      <c r="B36" s="17" t="s">
        <v>26</v>
      </c>
      <c r="C36" s="17" t="s">
        <v>70</v>
      </c>
      <c r="D36" s="17" t="s">
        <v>31</v>
      </c>
      <c r="E36" s="17" t="s">
        <v>74</v>
      </c>
      <c r="F36" s="17" t="s">
        <v>31</v>
      </c>
      <c r="G36" s="17" t="s">
        <v>29</v>
      </c>
      <c r="H36" s="17" t="s">
        <v>34</v>
      </c>
      <c r="I36" s="20" t="s">
        <v>73</v>
      </c>
      <c r="J36" s="22"/>
      <c r="K36" s="22" t="n">
        <v>73683091.14</v>
      </c>
      <c r="L36" s="22" t="n">
        <v>55318815.22</v>
      </c>
      <c r="M36" s="22" t="n">
        <v>55318815.22</v>
      </c>
      <c r="N36" s="19" t="n">
        <f aca="false">M36/K36*100</f>
        <v>75.0766754816144</v>
      </c>
      <c r="O36" s="19" t="n">
        <f aca="false">M36/L36*100</f>
        <v>100</v>
      </c>
    </row>
    <row r="37" customFormat="false" ht="41.25" hidden="false" customHeight="true" outlineLevel="0" collapsed="false">
      <c r="A37" s="17" t="s">
        <v>28</v>
      </c>
      <c r="B37" s="17" t="s">
        <v>44</v>
      </c>
      <c r="C37" s="17" t="s">
        <v>70</v>
      </c>
      <c r="D37" s="17" t="s">
        <v>31</v>
      </c>
      <c r="E37" s="17" t="s">
        <v>75</v>
      </c>
      <c r="F37" s="17" t="s">
        <v>31</v>
      </c>
      <c r="G37" s="17" t="s">
        <v>29</v>
      </c>
      <c r="H37" s="17" t="s">
        <v>34</v>
      </c>
      <c r="I37" s="20" t="s">
        <v>76</v>
      </c>
      <c r="J37" s="22"/>
      <c r="K37" s="22" t="n">
        <v>0</v>
      </c>
      <c r="L37" s="22" t="n">
        <v>0</v>
      </c>
      <c r="M37" s="22" t="n">
        <v>-15673.63</v>
      </c>
      <c r="N37" s="19" t="n">
        <v>0</v>
      </c>
      <c r="O37" s="19" t="n">
        <v>0</v>
      </c>
    </row>
    <row r="38" customFormat="false" ht="39" hidden="false" customHeight="true" outlineLevel="0" collapsed="false">
      <c r="A38" s="17" t="s">
        <v>25</v>
      </c>
      <c r="B38" s="17" t="s">
        <v>26</v>
      </c>
      <c r="C38" s="17" t="s">
        <v>70</v>
      </c>
      <c r="D38" s="17" t="s">
        <v>31</v>
      </c>
      <c r="E38" s="17" t="s">
        <v>38</v>
      </c>
      <c r="F38" s="17" t="s">
        <v>31</v>
      </c>
      <c r="G38" s="17" t="s">
        <v>29</v>
      </c>
      <c r="H38" s="17" t="s">
        <v>34</v>
      </c>
      <c r="I38" s="20" t="s">
        <v>77</v>
      </c>
      <c r="J38" s="22"/>
      <c r="K38" s="22" t="n">
        <f aca="false">K39+K40</f>
        <v>35940000</v>
      </c>
      <c r="L38" s="22" t="n">
        <f aca="false">L39+L40</f>
        <v>25400257.45</v>
      </c>
      <c r="M38" s="22" t="n">
        <f aca="false">M39+M40</f>
        <v>25399426.42</v>
      </c>
      <c r="N38" s="19" t="n">
        <f aca="false">M38/K38*100</f>
        <v>70.67174852532</v>
      </c>
      <c r="O38" s="19" t="n">
        <f aca="false">M38/L38*100</f>
        <v>99.9967282615082</v>
      </c>
    </row>
    <row r="39" customFormat="false" ht="64.5" hidden="false" customHeight="true" outlineLevel="0" collapsed="false">
      <c r="A39" s="17" t="s">
        <v>25</v>
      </c>
      <c r="B39" s="17" t="s">
        <v>26</v>
      </c>
      <c r="C39" s="17" t="s">
        <v>70</v>
      </c>
      <c r="D39" s="17" t="s">
        <v>31</v>
      </c>
      <c r="E39" s="17" t="s">
        <v>78</v>
      </c>
      <c r="F39" s="17" t="s">
        <v>31</v>
      </c>
      <c r="G39" s="17" t="s">
        <v>29</v>
      </c>
      <c r="H39" s="17" t="s">
        <v>34</v>
      </c>
      <c r="I39" s="20" t="s">
        <v>79</v>
      </c>
      <c r="J39" s="22"/>
      <c r="K39" s="22" t="n">
        <v>35940000</v>
      </c>
      <c r="L39" s="22" t="n">
        <v>25400257.45</v>
      </c>
      <c r="M39" s="22" t="n">
        <v>25400257.45</v>
      </c>
      <c r="N39" s="19" t="n">
        <f aca="false">M39/K39*100</f>
        <v>70.6740607957707</v>
      </c>
      <c r="O39" s="19" t="n">
        <f aca="false">M39/L39*100</f>
        <v>100</v>
      </c>
    </row>
    <row r="40" customFormat="false" ht="64.5" hidden="false" customHeight="true" outlineLevel="0" collapsed="false">
      <c r="A40" s="17" t="s">
        <v>25</v>
      </c>
      <c r="B40" s="17" t="s">
        <v>26</v>
      </c>
      <c r="C40" s="17" t="s">
        <v>70</v>
      </c>
      <c r="D40" s="17" t="s">
        <v>31</v>
      </c>
      <c r="E40" s="17" t="s">
        <v>80</v>
      </c>
      <c r="F40" s="17" t="s">
        <v>31</v>
      </c>
      <c r="G40" s="17" t="s">
        <v>29</v>
      </c>
      <c r="H40" s="17" t="s">
        <v>34</v>
      </c>
      <c r="I40" s="20" t="s">
        <v>81</v>
      </c>
      <c r="J40" s="22"/>
      <c r="K40" s="22" t="n">
        <v>0</v>
      </c>
      <c r="L40" s="22" t="n">
        <v>0</v>
      </c>
      <c r="M40" s="22" t="n">
        <v>-831.03</v>
      </c>
      <c r="N40" s="19" t="n">
        <v>0</v>
      </c>
      <c r="O40" s="19" t="n">
        <v>0</v>
      </c>
    </row>
    <row r="41" customFormat="false" ht="64.5" hidden="false" customHeight="true" outlineLevel="0" collapsed="false">
      <c r="A41" s="17" t="s">
        <v>25</v>
      </c>
      <c r="B41" s="17" t="s">
        <v>26</v>
      </c>
      <c r="C41" s="17" t="s">
        <v>70</v>
      </c>
      <c r="D41" s="17" t="s">
        <v>31</v>
      </c>
      <c r="E41" s="17" t="s">
        <v>82</v>
      </c>
      <c r="F41" s="17" t="s">
        <v>31</v>
      </c>
      <c r="G41" s="17" t="s">
        <v>29</v>
      </c>
      <c r="H41" s="17" t="s">
        <v>34</v>
      </c>
      <c r="I41" s="20" t="s">
        <v>83</v>
      </c>
      <c r="J41" s="22"/>
      <c r="K41" s="22" t="n">
        <v>0</v>
      </c>
      <c r="L41" s="22" t="n">
        <v>0</v>
      </c>
      <c r="M41" s="22" t="n">
        <v>334.59</v>
      </c>
      <c r="N41" s="19" t="n">
        <v>0</v>
      </c>
      <c r="O41" s="19" t="n">
        <v>0</v>
      </c>
    </row>
    <row r="42" customFormat="false" ht="26.25" hidden="false" customHeight="true" outlineLevel="0" collapsed="false">
      <c r="A42" s="17" t="s">
        <v>25</v>
      </c>
      <c r="B42" s="17" t="s">
        <v>26</v>
      </c>
      <c r="C42" s="17" t="s">
        <v>70</v>
      </c>
      <c r="D42" s="17" t="s">
        <v>33</v>
      </c>
      <c r="E42" s="17" t="s">
        <v>28</v>
      </c>
      <c r="F42" s="17" t="s">
        <v>33</v>
      </c>
      <c r="G42" s="17" t="s">
        <v>29</v>
      </c>
      <c r="H42" s="17" t="s">
        <v>34</v>
      </c>
      <c r="I42" s="20" t="s">
        <v>84</v>
      </c>
      <c r="J42" s="24" t="e">
        <f aca="false">J43+#REF!</f>
        <v>#REF!</v>
      </c>
      <c r="K42" s="24" t="n">
        <f aca="false">SUM(K43:K44)</f>
        <v>90000</v>
      </c>
      <c r="L42" s="24" t="n">
        <f aca="false">SUM(L43:L44)</f>
        <v>0</v>
      </c>
      <c r="M42" s="24" t="n">
        <f aca="false">SUM(M43:M44)</f>
        <v>-448412.18</v>
      </c>
      <c r="N42" s="19" t="n">
        <f aca="false">M42/K42*100</f>
        <v>-498.235755555556</v>
      </c>
      <c r="O42" s="19" t="n">
        <v>0</v>
      </c>
    </row>
    <row r="43" customFormat="false" ht="24.75" hidden="false" customHeight="true" outlineLevel="0" collapsed="false">
      <c r="A43" s="17" t="s">
        <v>25</v>
      </c>
      <c r="B43" s="17" t="s">
        <v>26</v>
      </c>
      <c r="C43" s="17" t="s">
        <v>70</v>
      </c>
      <c r="D43" s="17" t="s">
        <v>33</v>
      </c>
      <c r="E43" s="17" t="s">
        <v>36</v>
      </c>
      <c r="F43" s="17" t="s">
        <v>33</v>
      </c>
      <c r="G43" s="17" t="s">
        <v>29</v>
      </c>
      <c r="H43" s="17" t="s">
        <v>34</v>
      </c>
      <c r="I43" s="20" t="s">
        <v>84</v>
      </c>
      <c r="J43" s="21" t="n">
        <v>23000000</v>
      </c>
      <c r="K43" s="21" t="n">
        <v>90000</v>
      </c>
      <c r="L43" s="21" t="n">
        <v>0</v>
      </c>
      <c r="M43" s="21" t="n">
        <v>-448490.15</v>
      </c>
      <c r="N43" s="19" t="n">
        <f aca="false">M43/K43*100</f>
        <v>-498.322388888889</v>
      </c>
      <c r="O43" s="19" t="n">
        <v>0</v>
      </c>
    </row>
    <row r="44" customFormat="false" ht="43.5" hidden="false" customHeight="true" outlineLevel="0" collapsed="false">
      <c r="A44" s="17" t="s">
        <v>25</v>
      </c>
      <c r="B44" s="17" t="s">
        <v>26</v>
      </c>
      <c r="C44" s="17" t="s">
        <v>70</v>
      </c>
      <c r="D44" s="17" t="s">
        <v>33</v>
      </c>
      <c r="E44" s="17" t="s">
        <v>38</v>
      </c>
      <c r="F44" s="17" t="s">
        <v>33</v>
      </c>
      <c r="G44" s="17" t="s">
        <v>29</v>
      </c>
      <c r="H44" s="17" t="s">
        <v>34</v>
      </c>
      <c r="I44" s="20" t="s">
        <v>85</v>
      </c>
      <c r="J44" s="21"/>
      <c r="K44" s="21" t="n">
        <v>0</v>
      </c>
      <c r="L44" s="21" t="n">
        <v>0</v>
      </c>
      <c r="M44" s="21" t="n">
        <v>77.97</v>
      </c>
      <c r="N44" s="19" t="n">
        <v>0</v>
      </c>
      <c r="O44" s="19" t="n">
        <v>0</v>
      </c>
    </row>
    <row r="45" customFormat="false" ht="26.25" hidden="false" customHeight="true" outlineLevel="0" collapsed="false">
      <c r="A45" s="17" t="s">
        <v>25</v>
      </c>
      <c r="B45" s="17" t="s">
        <v>26</v>
      </c>
      <c r="C45" s="17" t="s">
        <v>70</v>
      </c>
      <c r="D45" s="17" t="s">
        <v>51</v>
      </c>
      <c r="E45" s="17" t="s">
        <v>28</v>
      </c>
      <c r="F45" s="17" t="s">
        <v>31</v>
      </c>
      <c r="G45" s="17" t="s">
        <v>29</v>
      </c>
      <c r="H45" s="17" t="s">
        <v>34</v>
      </c>
      <c r="I45" s="20" t="s">
        <v>86</v>
      </c>
      <c r="J45" s="22" t="e">
        <f aca="false">J46+#REF!</f>
        <v>#REF!</v>
      </c>
      <c r="K45" s="22" t="n">
        <f aca="false">K46</f>
        <v>14233000</v>
      </c>
      <c r="L45" s="22" t="n">
        <f aca="false">L46</f>
        <v>7397896.36</v>
      </c>
      <c r="M45" s="22" t="n">
        <f aca="false">M46</f>
        <v>7397896.36</v>
      </c>
      <c r="N45" s="19" t="n">
        <f aca="false">M45/K45*100</f>
        <v>51.9770699079604</v>
      </c>
      <c r="O45" s="19" t="n">
        <f aca="false">M45/L45*100</f>
        <v>100</v>
      </c>
    </row>
    <row r="46" customFormat="false" ht="24" hidden="false" customHeight="true" outlineLevel="0" collapsed="false">
      <c r="A46" s="17" t="s">
        <v>25</v>
      </c>
      <c r="B46" s="17" t="s">
        <v>26</v>
      </c>
      <c r="C46" s="17" t="s">
        <v>70</v>
      </c>
      <c r="D46" s="17" t="s">
        <v>51</v>
      </c>
      <c r="E46" s="17" t="s">
        <v>36</v>
      </c>
      <c r="F46" s="17" t="s">
        <v>31</v>
      </c>
      <c r="G46" s="17" t="s">
        <v>29</v>
      </c>
      <c r="H46" s="17" t="s">
        <v>34</v>
      </c>
      <c r="I46" s="20" t="s">
        <v>86</v>
      </c>
      <c r="J46" s="22" t="n">
        <v>3500000</v>
      </c>
      <c r="K46" s="22" t="n">
        <v>14233000</v>
      </c>
      <c r="L46" s="22" t="n">
        <v>7397896.36</v>
      </c>
      <c r="M46" s="22" t="n">
        <v>7397896.36</v>
      </c>
      <c r="N46" s="19" t="n">
        <f aca="false">M46/K46*100</f>
        <v>51.9770699079604</v>
      </c>
      <c r="O46" s="19" t="n">
        <f aca="false">M46/L46*100</f>
        <v>100</v>
      </c>
    </row>
    <row r="47" customFormat="false" ht="23.25" hidden="false" customHeight="true" outlineLevel="0" collapsed="false">
      <c r="A47" s="17" t="s">
        <v>25</v>
      </c>
      <c r="B47" s="17" t="s">
        <v>26</v>
      </c>
      <c r="C47" s="17" t="s">
        <v>70</v>
      </c>
      <c r="D47" s="17" t="s">
        <v>87</v>
      </c>
      <c r="E47" s="17" t="s">
        <v>28</v>
      </c>
      <c r="F47" s="17" t="s">
        <v>33</v>
      </c>
      <c r="G47" s="17" t="s">
        <v>29</v>
      </c>
      <c r="H47" s="17" t="s">
        <v>34</v>
      </c>
      <c r="I47" s="20" t="s">
        <v>88</v>
      </c>
      <c r="J47" s="22" t="n">
        <f aca="false">J48</f>
        <v>500000</v>
      </c>
      <c r="K47" s="22" t="n">
        <f aca="false">K48</f>
        <v>17960000</v>
      </c>
      <c r="L47" s="22" t="n">
        <f aca="false">L48</f>
        <v>9187739.05</v>
      </c>
      <c r="M47" s="22" t="n">
        <f aca="false">M48</f>
        <v>9187739.05</v>
      </c>
      <c r="N47" s="19" t="n">
        <f aca="false">M47/K47*100</f>
        <v>51.1566762249443</v>
      </c>
      <c r="O47" s="19" t="n">
        <f aca="false">M47/L47*100</f>
        <v>100</v>
      </c>
    </row>
    <row r="48" customFormat="false" ht="39" hidden="false" customHeight="true" outlineLevel="0" collapsed="false">
      <c r="A48" s="17" t="s">
        <v>25</v>
      </c>
      <c r="B48" s="17" t="s">
        <v>26</v>
      </c>
      <c r="C48" s="17" t="s">
        <v>70</v>
      </c>
      <c r="D48" s="17" t="s">
        <v>87</v>
      </c>
      <c r="E48" s="17" t="s">
        <v>38</v>
      </c>
      <c r="F48" s="17" t="s">
        <v>33</v>
      </c>
      <c r="G48" s="17" t="s">
        <v>29</v>
      </c>
      <c r="H48" s="17" t="s">
        <v>34</v>
      </c>
      <c r="I48" s="20" t="s">
        <v>89</v>
      </c>
      <c r="J48" s="22" t="n">
        <v>500000</v>
      </c>
      <c r="K48" s="22" t="n">
        <v>17960000</v>
      </c>
      <c r="L48" s="22" t="n">
        <v>9187739.05</v>
      </c>
      <c r="M48" s="22" t="n">
        <v>9187739.05</v>
      </c>
      <c r="N48" s="19" t="n">
        <f aca="false">M48/K48*100</f>
        <v>51.1566762249443</v>
      </c>
      <c r="O48" s="19" t="n">
        <f aca="false">M48/L48*100</f>
        <v>100</v>
      </c>
    </row>
    <row r="49" customFormat="false" ht="24.75" hidden="false" customHeight="true" outlineLevel="0" collapsed="false">
      <c r="A49" s="17" t="s">
        <v>25</v>
      </c>
      <c r="B49" s="17" t="s">
        <v>26</v>
      </c>
      <c r="C49" s="17" t="s">
        <v>90</v>
      </c>
      <c r="D49" s="17" t="s">
        <v>27</v>
      </c>
      <c r="E49" s="17" t="s">
        <v>28</v>
      </c>
      <c r="F49" s="17" t="s">
        <v>27</v>
      </c>
      <c r="G49" s="17" t="s">
        <v>29</v>
      </c>
      <c r="H49" s="17" t="s">
        <v>28</v>
      </c>
      <c r="I49" s="20" t="s">
        <v>91</v>
      </c>
      <c r="J49" s="22" t="e">
        <f aca="false">#REF!</f>
        <v>#REF!</v>
      </c>
      <c r="K49" s="22" t="n">
        <f aca="false">K52+K50</f>
        <v>0</v>
      </c>
      <c r="L49" s="22" t="n">
        <f aca="false">L52+L50</f>
        <v>0</v>
      </c>
      <c r="M49" s="22" t="n">
        <f aca="false">M52+M50</f>
        <v>391547.84</v>
      </c>
      <c r="N49" s="19" t="n">
        <v>0</v>
      </c>
      <c r="O49" s="19" t="n">
        <v>0</v>
      </c>
    </row>
    <row r="50" customFormat="false" ht="34.5" hidden="false" customHeight="true" outlineLevel="0" collapsed="false">
      <c r="A50" s="17" t="s">
        <v>25</v>
      </c>
      <c r="B50" s="17" t="s">
        <v>26</v>
      </c>
      <c r="C50" s="17" t="s">
        <v>90</v>
      </c>
      <c r="D50" s="17" t="s">
        <v>51</v>
      </c>
      <c r="E50" s="17" t="s">
        <v>28</v>
      </c>
      <c r="F50" s="17" t="s">
        <v>31</v>
      </c>
      <c r="G50" s="17" t="s">
        <v>29</v>
      </c>
      <c r="H50" s="17" t="s">
        <v>34</v>
      </c>
      <c r="I50" s="20" t="s">
        <v>92</v>
      </c>
      <c r="J50" s="25"/>
      <c r="K50" s="26" t="n">
        <f aca="false">K51</f>
        <v>0</v>
      </c>
      <c r="L50" s="26" t="n">
        <f aca="false">L51</f>
        <v>0</v>
      </c>
      <c r="M50" s="26" t="n">
        <f aca="false">M51</f>
        <v>361547.84</v>
      </c>
      <c r="N50" s="19" t="n">
        <v>0</v>
      </c>
      <c r="O50" s="19" t="n">
        <v>0</v>
      </c>
    </row>
    <row r="51" customFormat="false" ht="39.75" hidden="false" customHeight="true" outlineLevel="0" collapsed="false">
      <c r="A51" s="17" t="s">
        <v>25</v>
      </c>
      <c r="B51" s="17" t="s">
        <v>26</v>
      </c>
      <c r="C51" s="17" t="s">
        <v>90</v>
      </c>
      <c r="D51" s="17" t="s">
        <v>51</v>
      </c>
      <c r="E51" s="17" t="s">
        <v>36</v>
      </c>
      <c r="F51" s="17" t="s">
        <v>31</v>
      </c>
      <c r="G51" s="17" t="s">
        <v>29</v>
      </c>
      <c r="H51" s="17" t="s">
        <v>34</v>
      </c>
      <c r="I51" s="20" t="s">
        <v>93</v>
      </c>
      <c r="J51" s="25"/>
      <c r="K51" s="26" t="n">
        <v>0</v>
      </c>
      <c r="L51" s="26" t="n">
        <v>0</v>
      </c>
      <c r="M51" s="26" t="n">
        <v>361547.84</v>
      </c>
      <c r="N51" s="19" t="n">
        <v>0</v>
      </c>
      <c r="O51" s="19" t="n">
        <v>0</v>
      </c>
    </row>
    <row r="52" customFormat="false" ht="39" hidden="false" customHeight="true" outlineLevel="0" collapsed="false">
      <c r="A52" s="17" t="s">
        <v>25</v>
      </c>
      <c r="B52" s="17" t="s">
        <v>26</v>
      </c>
      <c r="C52" s="17" t="s">
        <v>90</v>
      </c>
      <c r="D52" s="17" t="s">
        <v>94</v>
      </c>
      <c r="E52" s="17" t="s">
        <v>28</v>
      </c>
      <c r="F52" s="17" t="s">
        <v>31</v>
      </c>
      <c r="G52" s="17" t="s">
        <v>29</v>
      </c>
      <c r="H52" s="17" t="s">
        <v>34</v>
      </c>
      <c r="I52" s="27" t="s">
        <v>95</v>
      </c>
      <c r="J52" s="25"/>
      <c r="K52" s="26" t="n">
        <f aca="false">K53</f>
        <v>0</v>
      </c>
      <c r="L52" s="26" t="n">
        <f aca="false">L53</f>
        <v>0</v>
      </c>
      <c r="M52" s="26" t="n">
        <f aca="false">M53</f>
        <v>30000</v>
      </c>
      <c r="N52" s="19" t="n">
        <v>0</v>
      </c>
      <c r="O52" s="19" t="n">
        <v>0</v>
      </c>
    </row>
    <row r="53" customFormat="false" ht="28.5" hidden="false" customHeight="true" outlineLevel="0" collapsed="false">
      <c r="A53" s="17" t="s">
        <v>25</v>
      </c>
      <c r="B53" s="17" t="s">
        <v>26</v>
      </c>
      <c r="C53" s="17" t="s">
        <v>90</v>
      </c>
      <c r="D53" s="17" t="s">
        <v>94</v>
      </c>
      <c r="E53" s="17" t="s">
        <v>96</v>
      </c>
      <c r="F53" s="17" t="s">
        <v>31</v>
      </c>
      <c r="G53" s="17" t="s">
        <v>29</v>
      </c>
      <c r="H53" s="17" t="s">
        <v>34</v>
      </c>
      <c r="I53" s="27" t="s">
        <v>97</v>
      </c>
      <c r="J53" s="25"/>
      <c r="K53" s="26" t="n">
        <v>0</v>
      </c>
      <c r="L53" s="26" t="n">
        <v>0</v>
      </c>
      <c r="M53" s="26" t="n">
        <v>30000</v>
      </c>
      <c r="N53" s="19" t="n">
        <v>0</v>
      </c>
      <c r="O53" s="19" t="n">
        <v>0</v>
      </c>
    </row>
    <row r="54" customFormat="false" ht="38.25" hidden="false" customHeight="true" outlineLevel="0" collapsed="false">
      <c r="A54" s="28" t="s">
        <v>25</v>
      </c>
      <c r="B54" s="28" t="s">
        <v>26</v>
      </c>
      <c r="C54" s="28" t="s">
        <v>98</v>
      </c>
      <c r="D54" s="28" t="s">
        <v>27</v>
      </c>
      <c r="E54" s="28" t="s">
        <v>28</v>
      </c>
      <c r="F54" s="28" t="s">
        <v>27</v>
      </c>
      <c r="G54" s="28" t="s">
        <v>29</v>
      </c>
      <c r="H54" s="28" t="s">
        <v>28</v>
      </c>
      <c r="I54" s="29" t="s">
        <v>99</v>
      </c>
      <c r="J54" s="25"/>
      <c r="K54" s="26" t="n">
        <f aca="false">K55</f>
        <v>0</v>
      </c>
      <c r="L54" s="26" t="n">
        <f aca="false">L55</f>
        <v>0</v>
      </c>
      <c r="M54" s="26" t="n">
        <f aca="false">M55</f>
        <v>-11.7</v>
      </c>
      <c r="N54" s="19" t="n">
        <v>0</v>
      </c>
      <c r="O54" s="19" t="n">
        <v>0</v>
      </c>
    </row>
    <row r="55" customFormat="false" ht="28.5" hidden="false" customHeight="true" outlineLevel="0" collapsed="false">
      <c r="A55" s="28" t="s">
        <v>28</v>
      </c>
      <c r="B55" s="28" t="s">
        <v>44</v>
      </c>
      <c r="C55" s="28" t="s">
        <v>98</v>
      </c>
      <c r="D55" s="28" t="s">
        <v>87</v>
      </c>
      <c r="E55" s="28" t="s">
        <v>28</v>
      </c>
      <c r="F55" s="28" t="s">
        <v>27</v>
      </c>
      <c r="G55" s="28" t="s">
        <v>29</v>
      </c>
      <c r="H55" s="28" t="s">
        <v>34</v>
      </c>
      <c r="I55" s="30" t="s">
        <v>100</v>
      </c>
      <c r="J55" s="25"/>
      <c r="K55" s="26" t="n">
        <f aca="false">K56</f>
        <v>0</v>
      </c>
      <c r="L55" s="26" t="n">
        <f aca="false">L56</f>
        <v>0</v>
      </c>
      <c r="M55" s="26" t="n">
        <f aca="false">M56</f>
        <v>-11.7</v>
      </c>
      <c r="N55" s="19" t="n">
        <v>0</v>
      </c>
      <c r="O55" s="19" t="n">
        <v>0</v>
      </c>
    </row>
    <row r="56" customFormat="false" ht="28.5" hidden="false" customHeight="true" outlineLevel="0" collapsed="false">
      <c r="A56" s="28" t="s">
        <v>28</v>
      </c>
      <c r="B56" s="28" t="s">
        <v>44</v>
      </c>
      <c r="C56" s="28" t="s">
        <v>98</v>
      </c>
      <c r="D56" s="28" t="s">
        <v>87</v>
      </c>
      <c r="E56" s="28" t="s">
        <v>82</v>
      </c>
      <c r="F56" s="28" t="s">
        <v>27</v>
      </c>
      <c r="G56" s="28" t="s">
        <v>29</v>
      </c>
      <c r="H56" s="28" t="s">
        <v>34</v>
      </c>
      <c r="I56" s="30" t="s">
        <v>101</v>
      </c>
      <c r="J56" s="25"/>
      <c r="K56" s="26" t="n">
        <f aca="false">K57</f>
        <v>0</v>
      </c>
      <c r="L56" s="26" t="n">
        <f aca="false">L57</f>
        <v>0</v>
      </c>
      <c r="M56" s="26" t="n">
        <f aca="false">M57</f>
        <v>-11.7</v>
      </c>
      <c r="N56" s="19" t="n">
        <v>0</v>
      </c>
      <c r="O56" s="19" t="n">
        <v>0</v>
      </c>
    </row>
    <row r="57" customFormat="false" ht="40.5" hidden="false" customHeight="true" outlineLevel="0" collapsed="false">
      <c r="A57" s="28" t="s">
        <v>28</v>
      </c>
      <c r="B57" s="28" t="s">
        <v>44</v>
      </c>
      <c r="C57" s="28" t="s">
        <v>98</v>
      </c>
      <c r="D57" s="28" t="s">
        <v>87</v>
      </c>
      <c r="E57" s="28" t="s">
        <v>102</v>
      </c>
      <c r="F57" s="28" t="s">
        <v>70</v>
      </c>
      <c r="G57" s="28" t="s">
        <v>29</v>
      </c>
      <c r="H57" s="28" t="s">
        <v>34</v>
      </c>
      <c r="I57" s="30" t="s">
        <v>103</v>
      </c>
      <c r="J57" s="25"/>
      <c r="K57" s="26" t="n">
        <v>0</v>
      </c>
      <c r="L57" s="26" t="n">
        <v>0</v>
      </c>
      <c r="M57" s="26" t="n">
        <v>-11.7</v>
      </c>
      <c r="N57" s="19" t="n">
        <v>0</v>
      </c>
      <c r="O57" s="19" t="n">
        <v>0</v>
      </c>
    </row>
    <row r="58" customFormat="false" ht="41.25" hidden="false" customHeight="true" outlineLevel="0" collapsed="false">
      <c r="A58" s="17" t="s">
        <v>25</v>
      </c>
      <c r="B58" s="17" t="s">
        <v>26</v>
      </c>
      <c r="C58" s="17" t="s">
        <v>104</v>
      </c>
      <c r="D58" s="17" t="s">
        <v>27</v>
      </c>
      <c r="E58" s="17" t="s">
        <v>28</v>
      </c>
      <c r="F58" s="17" t="s">
        <v>27</v>
      </c>
      <c r="G58" s="17" t="s">
        <v>29</v>
      </c>
      <c r="H58" s="17" t="s">
        <v>28</v>
      </c>
      <c r="I58" s="20" t="s">
        <v>105</v>
      </c>
      <c r="J58" s="22" t="n">
        <f aca="false">J59+J75</f>
        <v>12440000</v>
      </c>
      <c r="K58" s="22" t="n">
        <f aca="false">K59+K75+K69+K72</f>
        <v>29032193.73</v>
      </c>
      <c r="L58" s="22" t="n">
        <f aca="false">L59+L75+L69+L72</f>
        <v>22164295.42</v>
      </c>
      <c r="M58" s="22" t="n">
        <f aca="false">M59+M75+M69+M72</f>
        <v>22685107.62</v>
      </c>
      <c r="N58" s="19" t="n">
        <f aca="false">M58/K58*100</f>
        <v>78.1377660640183</v>
      </c>
      <c r="O58" s="19" t="n">
        <f aca="false">M58/L58*100</f>
        <v>102.349780086084</v>
      </c>
    </row>
    <row r="59" customFormat="false" ht="75" hidden="false" customHeight="true" outlineLevel="0" collapsed="false">
      <c r="A59" s="17" t="s">
        <v>25</v>
      </c>
      <c r="B59" s="17" t="s">
        <v>26</v>
      </c>
      <c r="C59" s="17" t="s">
        <v>104</v>
      </c>
      <c r="D59" s="17" t="s">
        <v>70</v>
      </c>
      <c r="E59" s="17" t="s">
        <v>28</v>
      </c>
      <c r="F59" s="17" t="s">
        <v>27</v>
      </c>
      <c r="G59" s="17" t="s">
        <v>29</v>
      </c>
      <c r="H59" s="17" t="s">
        <v>106</v>
      </c>
      <c r="I59" s="20" t="s">
        <v>107</v>
      </c>
      <c r="J59" s="22" t="n">
        <f aca="false">J60</f>
        <v>11440000</v>
      </c>
      <c r="K59" s="22" t="n">
        <f aca="false">K60+K63+K65+K67</f>
        <v>27907350.78</v>
      </c>
      <c r="L59" s="22" t="n">
        <f aca="false">L60+L63+L65+L67</f>
        <v>21380431.69</v>
      </c>
      <c r="M59" s="22" t="n">
        <f aca="false">M60+M63+M65+M67</f>
        <v>21693790.89</v>
      </c>
      <c r="N59" s="19" t="n">
        <f aca="false">M59/K59*100</f>
        <v>77.7350421436169</v>
      </c>
      <c r="O59" s="19" t="n">
        <f aca="false">M59/L59*100</f>
        <v>101.46563551449</v>
      </c>
    </row>
    <row r="60" customFormat="false" ht="57.75" hidden="false" customHeight="true" outlineLevel="0" collapsed="false">
      <c r="A60" s="17" t="s">
        <v>25</v>
      </c>
      <c r="B60" s="17" t="s">
        <v>26</v>
      </c>
      <c r="C60" s="17" t="s">
        <v>104</v>
      </c>
      <c r="D60" s="17" t="s">
        <v>70</v>
      </c>
      <c r="E60" s="17" t="s">
        <v>36</v>
      </c>
      <c r="F60" s="17" t="s">
        <v>27</v>
      </c>
      <c r="G60" s="17" t="s">
        <v>29</v>
      </c>
      <c r="H60" s="17" t="s">
        <v>106</v>
      </c>
      <c r="I60" s="20" t="s">
        <v>108</v>
      </c>
      <c r="J60" s="22" t="n">
        <f aca="false">J61+J62</f>
        <v>11440000</v>
      </c>
      <c r="K60" s="22" t="n">
        <f aca="false">K61+K62</f>
        <v>23460593.56</v>
      </c>
      <c r="L60" s="22" t="n">
        <f aca="false">L61+L62</f>
        <v>18103322.5</v>
      </c>
      <c r="M60" s="22" t="n">
        <f aca="false">M61+M62</f>
        <v>18103322.5</v>
      </c>
      <c r="N60" s="19" t="n">
        <f aca="false">M60/K60*100</f>
        <v>77.1648102325336</v>
      </c>
      <c r="O60" s="19" t="n">
        <f aca="false">M60/L60*100</f>
        <v>100</v>
      </c>
    </row>
    <row r="61" customFormat="false" ht="80.25" hidden="false" customHeight="true" outlineLevel="0" collapsed="false">
      <c r="A61" s="17" t="s">
        <v>25</v>
      </c>
      <c r="B61" s="17" t="s">
        <v>26</v>
      </c>
      <c r="C61" s="17" t="s">
        <v>104</v>
      </c>
      <c r="D61" s="17" t="s">
        <v>70</v>
      </c>
      <c r="E61" s="17" t="s">
        <v>109</v>
      </c>
      <c r="F61" s="17" t="s">
        <v>70</v>
      </c>
      <c r="G61" s="17" t="s">
        <v>29</v>
      </c>
      <c r="H61" s="17" t="s">
        <v>106</v>
      </c>
      <c r="I61" s="20" t="s">
        <v>110</v>
      </c>
      <c r="J61" s="21" t="n">
        <v>11440000</v>
      </c>
      <c r="K61" s="21" t="n">
        <v>23160593.56</v>
      </c>
      <c r="L61" s="21" t="n">
        <v>17875511.26</v>
      </c>
      <c r="M61" s="21" t="n">
        <v>17875511.26</v>
      </c>
      <c r="N61" s="19" t="n">
        <f aca="false">M61/K61*100</f>
        <v>77.1807130663192</v>
      </c>
      <c r="O61" s="19" t="n">
        <f aca="false">M61/L61*100</f>
        <v>100</v>
      </c>
    </row>
    <row r="62" customFormat="false" ht="78.75" hidden="false" customHeight="true" outlineLevel="0" collapsed="false">
      <c r="A62" s="17" t="s">
        <v>25</v>
      </c>
      <c r="B62" s="17" t="s">
        <v>26</v>
      </c>
      <c r="C62" s="17" t="s">
        <v>104</v>
      </c>
      <c r="D62" s="17" t="s">
        <v>70</v>
      </c>
      <c r="E62" s="17" t="s">
        <v>109</v>
      </c>
      <c r="F62" s="17" t="s">
        <v>111</v>
      </c>
      <c r="G62" s="17" t="s">
        <v>29</v>
      </c>
      <c r="H62" s="17" t="s">
        <v>106</v>
      </c>
      <c r="I62" s="20" t="s">
        <v>112</v>
      </c>
      <c r="J62" s="21"/>
      <c r="K62" s="21" t="n">
        <v>300000</v>
      </c>
      <c r="L62" s="21" t="n">
        <v>227811.24</v>
      </c>
      <c r="M62" s="21" t="n">
        <v>227811.24</v>
      </c>
      <c r="N62" s="19" t="n">
        <f aca="false">M62/K62*100</f>
        <v>75.93708</v>
      </c>
      <c r="O62" s="19" t="n">
        <f aca="false">M62/L62*100</f>
        <v>100</v>
      </c>
    </row>
    <row r="63" customFormat="false" ht="80.25" hidden="false" customHeight="true" outlineLevel="0" collapsed="false">
      <c r="A63" s="17" t="s">
        <v>28</v>
      </c>
      <c r="B63" s="17" t="s">
        <v>44</v>
      </c>
      <c r="C63" s="17" t="s">
        <v>104</v>
      </c>
      <c r="D63" s="17" t="s">
        <v>70</v>
      </c>
      <c r="E63" s="17" t="s">
        <v>38</v>
      </c>
      <c r="F63" s="17" t="s">
        <v>27</v>
      </c>
      <c r="G63" s="17" t="s">
        <v>29</v>
      </c>
      <c r="H63" s="17" t="s">
        <v>106</v>
      </c>
      <c r="I63" s="31" t="s">
        <v>113</v>
      </c>
      <c r="J63" s="21"/>
      <c r="K63" s="21" t="n">
        <f aca="false">K64</f>
        <v>42515.35</v>
      </c>
      <c r="L63" s="21" t="n">
        <f aca="false">L64</f>
        <v>20611.85</v>
      </c>
      <c r="M63" s="21" t="n">
        <f aca="false">M64</f>
        <v>20611.85</v>
      </c>
      <c r="N63" s="19" t="n">
        <f aca="false">M63/K63*100</f>
        <v>48.4809604060651</v>
      </c>
      <c r="O63" s="19" t="n">
        <f aca="false">M63/L63*100</f>
        <v>100</v>
      </c>
    </row>
    <row r="64" customFormat="false" ht="62.25" hidden="false" customHeight="true" outlineLevel="0" collapsed="false">
      <c r="A64" s="17" t="s">
        <v>28</v>
      </c>
      <c r="B64" s="17" t="s">
        <v>44</v>
      </c>
      <c r="C64" s="17" t="s">
        <v>104</v>
      </c>
      <c r="D64" s="17" t="s">
        <v>70</v>
      </c>
      <c r="E64" s="17" t="s">
        <v>114</v>
      </c>
      <c r="F64" s="17" t="s">
        <v>70</v>
      </c>
      <c r="G64" s="17" t="s">
        <v>29</v>
      </c>
      <c r="H64" s="17" t="s">
        <v>106</v>
      </c>
      <c r="I64" s="32" t="s">
        <v>115</v>
      </c>
      <c r="J64" s="21"/>
      <c r="K64" s="21" t="n">
        <v>42515.35</v>
      </c>
      <c r="L64" s="21" t="n">
        <v>20611.85</v>
      </c>
      <c r="M64" s="21" t="n">
        <v>20611.85</v>
      </c>
      <c r="N64" s="19" t="n">
        <f aca="false">M64/K64*100</f>
        <v>48.4809604060651</v>
      </c>
      <c r="O64" s="19" t="n">
        <f aca="false">M64/L64*100</f>
        <v>100</v>
      </c>
    </row>
    <row r="65" customFormat="false" ht="78.75" hidden="false" customHeight="true" outlineLevel="0" collapsed="false">
      <c r="A65" s="17" t="s">
        <v>28</v>
      </c>
      <c r="B65" s="17" t="s">
        <v>44</v>
      </c>
      <c r="C65" s="17" t="s">
        <v>104</v>
      </c>
      <c r="D65" s="17" t="s">
        <v>70</v>
      </c>
      <c r="E65" s="17" t="s">
        <v>40</v>
      </c>
      <c r="F65" s="17" t="s">
        <v>27</v>
      </c>
      <c r="G65" s="17" t="s">
        <v>29</v>
      </c>
      <c r="H65" s="17" t="s">
        <v>106</v>
      </c>
      <c r="I65" s="33" t="s">
        <v>116</v>
      </c>
      <c r="J65" s="21"/>
      <c r="K65" s="21" t="n">
        <f aca="false">K66</f>
        <v>7054.19</v>
      </c>
      <c r="L65" s="21" t="n">
        <f aca="false">L66</f>
        <v>7054.19</v>
      </c>
      <c r="M65" s="21" t="n">
        <f aca="false">M66</f>
        <v>320413.39</v>
      </c>
      <c r="N65" s="19" t="n">
        <f aca="false">M65/K65*100</f>
        <v>4542.17124857709</v>
      </c>
      <c r="O65" s="19" t="n">
        <f aca="false">M65/L65*100</f>
        <v>4542.17124857709</v>
      </c>
    </row>
    <row r="66" customFormat="false" ht="68.25" hidden="false" customHeight="true" outlineLevel="0" collapsed="false">
      <c r="A66" s="17" t="s">
        <v>28</v>
      </c>
      <c r="B66" s="17" t="s">
        <v>44</v>
      </c>
      <c r="C66" s="17" t="s">
        <v>104</v>
      </c>
      <c r="D66" s="17" t="s">
        <v>70</v>
      </c>
      <c r="E66" s="17" t="s">
        <v>117</v>
      </c>
      <c r="F66" s="17" t="s">
        <v>70</v>
      </c>
      <c r="G66" s="17" t="s">
        <v>29</v>
      </c>
      <c r="H66" s="17" t="s">
        <v>106</v>
      </c>
      <c r="I66" s="34" t="s">
        <v>118</v>
      </c>
      <c r="J66" s="21"/>
      <c r="K66" s="21" t="n">
        <v>7054.19</v>
      </c>
      <c r="L66" s="21" t="n">
        <v>7054.19</v>
      </c>
      <c r="M66" s="21" t="n">
        <v>320413.39</v>
      </c>
      <c r="N66" s="19" t="n">
        <f aca="false">M66/K66*100</f>
        <v>4542.17124857709</v>
      </c>
      <c r="O66" s="19" t="n">
        <f aca="false">M66/L66*100</f>
        <v>4542.17124857709</v>
      </c>
    </row>
    <row r="67" customFormat="false" ht="42" hidden="false" customHeight="true" outlineLevel="0" collapsed="false">
      <c r="A67" s="17" t="s">
        <v>28</v>
      </c>
      <c r="B67" s="17" t="s">
        <v>44</v>
      </c>
      <c r="C67" s="17" t="s">
        <v>104</v>
      </c>
      <c r="D67" s="17" t="s">
        <v>70</v>
      </c>
      <c r="E67" s="17" t="s">
        <v>119</v>
      </c>
      <c r="F67" s="17" t="s">
        <v>27</v>
      </c>
      <c r="G67" s="17" t="s">
        <v>29</v>
      </c>
      <c r="H67" s="17" t="s">
        <v>106</v>
      </c>
      <c r="I67" s="23" t="s">
        <v>120</v>
      </c>
      <c r="J67" s="21"/>
      <c r="K67" s="21" t="n">
        <f aca="false">K68</f>
        <v>4397187.68</v>
      </c>
      <c r="L67" s="21" t="n">
        <f aca="false">L68</f>
        <v>3249443.15</v>
      </c>
      <c r="M67" s="21" t="n">
        <f aca="false">M68</f>
        <v>3249443.15</v>
      </c>
      <c r="N67" s="19" t="n">
        <f aca="false">M67/K67*100</f>
        <v>73.8982137328284</v>
      </c>
      <c r="O67" s="19" t="n">
        <f aca="false">M67/L67*100</f>
        <v>100</v>
      </c>
    </row>
    <row r="68" customFormat="false" ht="49.5" hidden="false" customHeight="true" outlineLevel="0" collapsed="false">
      <c r="A68" s="17" t="s">
        <v>28</v>
      </c>
      <c r="B68" s="17" t="s">
        <v>44</v>
      </c>
      <c r="C68" s="17" t="s">
        <v>104</v>
      </c>
      <c r="D68" s="17" t="s">
        <v>70</v>
      </c>
      <c r="E68" s="17" t="s">
        <v>121</v>
      </c>
      <c r="F68" s="17" t="s">
        <v>70</v>
      </c>
      <c r="G68" s="17" t="s">
        <v>29</v>
      </c>
      <c r="H68" s="17" t="s">
        <v>106</v>
      </c>
      <c r="I68" s="23" t="s">
        <v>122</v>
      </c>
      <c r="J68" s="21"/>
      <c r="K68" s="21" t="n">
        <v>4397187.68</v>
      </c>
      <c r="L68" s="21" t="n">
        <v>3249443.15</v>
      </c>
      <c r="M68" s="21" t="n">
        <v>3249443.15</v>
      </c>
      <c r="N68" s="19" t="n">
        <f aca="false">M68/K68*100</f>
        <v>73.8982137328284</v>
      </c>
      <c r="O68" s="19" t="n">
        <f aca="false">M68/L68*100</f>
        <v>100</v>
      </c>
    </row>
    <row r="69" customFormat="false" ht="48" hidden="false" customHeight="true" outlineLevel="0" collapsed="false">
      <c r="A69" s="17" t="s">
        <v>25</v>
      </c>
      <c r="B69" s="17" t="s">
        <v>26</v>
      </c>
      <c r="C69" s="17" t="s">
        <v>104</v>
      </c>
      <c r="D69" s="17" t="s">
        <v>70</v>
      </c>
      <c r="E69" s="17" t="s">
        <v>123</v>
      </c>
      <c r="F69" s="17" t="s">
        <v>27</v>
      </c>
      <c r="G69" s="17" t="s">
        <v>29</v>
      </c>
      <c r="H69" s="17" t="s">
        <v>106</v>
      </c>
      <c r="I69" s="20" t="s">
        <v>124</v>
      </c>
      <c r="J69" s="21"/>
      <c r="K69" s="21" t="n">
        <f aca="false">K70</f>
        <v>1333.14</v>
      </c>
      <c r="L69" s="21" t="n">
        <f aca="false">L70</f>
        <v>1333.14</v>
      </c>
      <c r="M69" s="21" t="n">
        <f aca="false">M70</f>
        <v>205629.19</v>
      </c>
      <c r="N69" s="19" t="n">
        <f aca="false">M69/K69*100</f>
        <v>15424.4257917398</v>
      </c>
      <c r="O69" s="19" t="n">
        <f aca="false">M69/L69*100</f>
        <v>15424.4257917398</v>
      </c>
    </row>
    <row r="70" customFormat="false" ht="44.25" hidden="false" customHeight="true" outlineLevel="0" collapsed="false">
      <c r="A70" s="17" t="s">
        <v>25</v>
      </c>
      <c r="B70" s="17" t="s">
        <v>26</v>
      </c>
      <c r="C70" s="17" t="s">
        <v>104</v>
      </c>
      <c r="D70" s="17" t="s">
        <v>70</v>
      </c>
      <c r="E70" s="17" t="s">
        <v>125</v>
      </c>
      <c r="F70" s="17" t="s">
        <v>27</v>
      </c>
      <c r="G70" s="17" t="s">
        <v>29</v>
      </c>
      <c r="H70" s="17" t="s">
        <v>106</v>
      </c>
      <c r="I70" s="20" t="s">
        <v>126</v>
      </c>
      <c r="J70" s="21"/>
      <c r="K70" s="21" t="n">
        <f aca="false">K71</f>
        <v>1333.14</v>
      </c>
      <c r="L70" s="21" t="n">
        <f aca="false">L71</f>
        <v>1333.14</v>
      </c>
      <c r="M70" s="21" t="n">
        <f aca="false">M71</f>
        <v>205629.19</v>
      </c>
      <c r="N70" s="19" t="n">
        <f aca="false">M70/K70*100</f>
        <v>15424.4257917398</v>
      </c>
      <c r="O70" s="19" t="n">
        <f aca="false">M70/L70*100</f>
        <v>15424.4257917398</v>
      </c>
    </row>
    <row r="71" customFormat="false" ht="113.25" hidden="false" customHeight="true" outlineLevel="0" collapsed="false">
      <c r="A71" s="17" t="s">
        <v>25</v>
      </c>
      <c r="B71" s="17" t="s">
        <v>26</v>
      </c>
      <c r="C71" s="17" t="s">
        <v>104</v>
      </c>
      <c r="D71" s="17" t="s">
        <v>70</v>
      </c>
      <c r="E71" s="17" t="s">
        <v>127</v>
      </c>
      <c r="F71" s="17" t="s">
        <v>70</v>
      </c>
      <c r="G71" s="17" t="s">
        <v>29</v>
      </c>
      <c r="H71" s="17" t="s">
        <v>106</v>
      </c>
      <c r="I71" s="23" t="s">
        <v>128</v>
      </c>
      <c r="J71" s="21"/>
      <c r="K71" s="21" t="n">
        <v>1333.14</v>
      </c>
      <c r="L71" s="21" t="n">
        <v>1333.14</v>
      </c>
      <c r="M71" s="21" t="n">
        <v>205629.19</v>
      </c>
      <c r="N71" s="19" t="n">
        <f aca="false">M71/K71*100</f>
        <v>15424.4257917398</v>
      </c>
      <c r="O71" s="19" t="n">
        <f aca="false">M71/L71*100</f>
        <v>15424.4257917398</v>
      </c>
    </row>
    <row r="72" customFormat="false" ht="66" hidden="false" customHeight="true" outlineLevel="0" collapsed="false">
      <c r="A72" s="17" t="s">
        <v>25</v>
      </c>
      <c r="B72" s="17" t="s">
        <v>26</v>
      </c>
      <c r="C72" s="17" t="s">
        <v>104</v>
      </c>
      <c r="D72" s="17" t="s">
        <v>70</v>
      </c>
      <c r="E72" s="17" t="s">
        <v>129</v>
      </c>
      <c r="F72" s="17" t="s">
        <v>27</v>
      </c>
      <c r="G72" s="17" t="s">
        <v>29</v>
      </c>
      <c r="H72" s="17" t="s">
        <v>106</v>
      </c>
      <c r="I72" s="23" t="s">
        <v>130</v>
      </c>
      <c r="J72" s="21"/>
      <c r="K72" s="21" t="n">
        <f aca="false">K73</f>
        <v>0</v>
      </c>
      <c r="L72" s="21" t="n">
        <f aca="false">L73</f>
        <v>0</v>
      </c>
      <c r="M72" s="21" t="n">
        <f aca="false">M73</f>
        <v>3156.95</v>
      </c>
      <c r="N72" s="19" t="n">
        <v>0</v>
      </c>
      <c r="O72" s="19" t="n">
        <v>0</v>
      </c>
    </row>
    <row r="73" customFormat="false" ht="80.25" hidden="false" customHeight="true" outlineLevel="0" collapsed="false">
      <c r="A73" s="17" t="s">
        <v>25</v>
      </c>
      <c r="B73" s="17" t="s">
        <v>26</v>
      </c>
      <c r="C73" s="17" t="s">
        <v>104</v>
      </c>
      <c r="D73" s="17" t="s">
        <v>70</v>
      </c>
      <c r="E73" s="17" t="s">
        <v>131</v>
      </c>
      <c r="F73" s="17" t="s">
        <v>27</v>
      </c>
      <c r="G73" s="17" t="s">
        <v>29</v>
      </c>
      <c r="H73" s="17" t="s">
        <v>106</v>
      </c>
      <c r="I73" s="23" t="s">
        <v>132</v>
      </c>
      <c r="J73" s="21"/>
      <c r="K73" s="21" t="n">
        <f aca="false">K74</f>
        <v>0</v>
      </c>
      <c r="L73" s="21" t="n">
        <f aca="false">L74</f>
        <v>0</v>
      </c>
      <c r="M73" s="21" t="n">
        <f aca="false">M74</f>
        <v>3156.95</v>
      </c>
      <c r="N73" s="19" t="n">
        <v>0</v>
      </c>
      <c r="O73" s="19" t="n">
        <v>0</v>
      </c>
    </row>
    <row r="74" customFormat="false" ht="165.75" hidden="false" customHeight="true" outlineLevel="0" collapsed="false">
      <c r="A74" s="17" t="s">
        <v>25</v>
      </c>
      <c r="B74" s="17" t="s">
        <v>26</v>
      </c>
      <c r="C74" s="17" t="s">
        <v>104</v>
      </c>
      <c r="D74" s="17" t="s">
        <v>70</v>
      </c>
      <c r="E74" s="17" t="s">
        <v>131</v>
      </c>
      <c r="F74" s="17" t="s">
        <v>27</v>
      </c>
      <c r="G74" s="17" t="s">
        <v>29</v>
      </c>
      <c r="H74" s="17" t="s">
        <v>106</v>
      </c>
      <c r="I74" s="23" t="s">
        <v>133</v>
      </c>
      <c r="J74" s="21"/>
      <c r="K74" s="21" t="n">
        <v>0</v>
      </c>
      <c r="L74" s="21" t="n">
        <v>0</v>
      </c>
      <c r="M74" s="21" t="n">
        <v>3156.95</v>
      </c>
      <c r="N74" s="19" t="n">
        <v>0</v>
      </c>
      <c r="O74" s="19" t="n">
        <v>0</v>
      </c>
    </row>
    <row r="75" customFormat="false" ht="75" hidden="false" customHeight="true" outlineLevel="0" collapsed="false">
      <c r="A75" s="17" t="s">
        <v>25</v>
      </c>
      <c r="B75" s="17" t="s">
        <v>26</v>
      </c>
      <c r="C75" s="17" t="s">
        <v>104</v>
      </c>
      <c r="D75" s="17" t="s">
        <v>98</v>
      </c>
      <c r="E75" s="17" t="s">
        <v>28</v>
      </c>
      <c r="F75" s="17" t="s">
        <v>27</v>
      </c>
      <c r="G75" s="17" t="s">
        <v>29</v>
      </c>
      <c r="H75" s="17" t="s">
        <v>106</v>
      </c>
      <c r="I75" s="20" t="s">
        <v>134</v>
      </c>
      <c r="J75" s="22" t="n">
        <f aca="false">J76</f>
        <v>1000000</v>
      </c>
      <c r="K75" s="22" t="n">
        <f aca="false">K76+K78</f>
        <v>1123509.81</v>
      </c>
      <c r="L75" s="22" t="n">
        <f aca="false">L76+L78</f>
        <v>782530.59</v>
      </c>
      <c r="M75" s="22" t="n">
        <f aca="false">M76+M78</f>
        <v>782530.59</v>
      </c>
      <c r="N75" s="19" t="n">
        <f aca="false">M75/K75*100</f>
        <v>69.6505346935956</v>
      </c>
      <c r="O75" s="19" t="n">
        <f aca="false">M75/L75*100</f>
        <v>100</v>
      </c>
    </row>
    <row r="76" customFormat="false" ht="74.25" hidden="false" customHeight="true" outlineLevel="0" collapsed="false">
      <c r="A76" s="17" t="s">
        <v>25</v>
      </c>
      <c r="B76" s="17" t="s">
        <v>26</v>
      </c>
      <c r="C76" s="17" t="s">
        <v>104</v>
      </c>
      <c r="D76" s="17" t="s">
        <v>98</v>
      </c>
      <c r="E76" s="17" t="s">
        <v>42</v>
      </c>
      <c r="F76" s="17" t="s">
        <v>27</v>
      </c>
      <c r="G76" s="17" t="s">
        <v>29</v>
      </c>
      <c r="H76" s="17" t="s">
        <v>106</v>
      </c>
      <c r="I76" s="20" t="s">
        <v>135</v>
      </c>
      <c r="J76" s="22" t="n">
        <f aca="false">J77</f>
        <v>1000000</v>
      </c>
      <c r="K76" s="22" t="n">
        <f aca="false">K77</f>
        <v>638519.38</v>
      </c>
      <c r="L76" s="22" t="n">
        <f aca="false">L77</f>
        <v>607887.93</v>
      </c>
      <c r="M76" s="22" t="n">
        <f aca="false">M77</f>
        <v>607887.93</v>
      </c>
      <c r="N76" s="19" t="n">
        <f aca="false">M76/K76*100</f>
        <v>95.2027376209004</v>
      </c>
      <c r="O76" s="19" t="n">
        <f aca="false">M76/L76*100</f>
        <v>100</v>
      </c>
    </row>
    <row r="77" customFormat="false" ht="75" hidden="false" customHeight="true" outlineLevel="0" collapsed="false">
      <c r="A77" s="17" t="s">
        <v>25</v>
      </c>
      <c r="B77" s="17" t="s">
        <v>26</v>
      </c>
      <c r="C77" s="17" t="s">
        <v>104</v>
      </c>
      <c r="D77" s="17" t="s">
        <v>98</v>
      </c>
      <c r="E77" s="17" t="s">
        <v>136</v>
      </c>
      <c r="F77" s="17" t="s">
        <v>70</v>
      </c>
      <c r="G77" s="17" t="s">
        <v>29</v>
      </c>
      <c r="H77" s="17" t="s">
        <v>106</v>
      </c>
      <c r="I77" s="20" t="s">
        <v>137</v>
      </c>
      <c r="J77" s="21" t="n">
        <v>1000000</v>
      </c>
      <c r="K77" s="21" t="n">
        <v>638519.38</v>
      </c>
      <c r="L77" s="21" t="n">
        <v>607887.93</v>
      </c>
      <c r="M77" s="21" t="n">
        <v>607887.93</v>
      </c>
      <c r="N77" s="19" t="n">
        <f aca="false">M77/K77*100</f>
        <v>95.2027376209004</v>
      </c>
      <c r="O77" s="19" t="n">
        <f aca="false">M77/L77*100</f>
        <v>100</v>
      </c>
    </row>
    <row r="78" customFormat="false" ht="98.25" hidden="false" customHeight="true" outlineLevel="0" collapsed="false">
      <c r="A78" s="17" t="s">
        <v>28</v>
      </c>
      <c r="B78" s="17" t="s">
        <v>44</v>
      </c>
      <c r="C78" s="17" t="s">
        <v>104</v>
      </c>
      <c r="D78" s="17" t="s">
        <v>98</v>
      </c>
      <c r="E78" s="17" t="s">
        <v>45</v>
      </c>
      <c r="F78" s="17" t="s">
        <v>27</v>
      </c>
      <c r="G78" s="17" t="s">
        <v>29</v>
      </c>
      <c r="H78" s="17" t="s">
        <v>106</v>
      </c>
      <c r="I78" s="35" t="s">
        <v>138</v>
      </c>
      <c r="J78" s="21"/>
      <c r="K78" s="21" t="n">
        <f aca="false">K79</f>
        <v>484990.43</v>
      </c>
      <c r="L78" s="21" t="n">
        <f aca="false">L79</f>
        <v>174642.66</v>
      </c>
      <c r="M78" s="21" t="n">
        <f aca="false">M79</f>
        <v>174642.66</v>
      </c>
      <c r="N78" s="19" t="n">
        <f aca="false">M78/K78*100</f>
        <v>36.0095064143843</v>
      </c>
      <c r="O78" s="19" t="n">
        <f aca="false">M78/L78*100</f>
        <v>100</v>
      </c>
    </row>
    <row r="79" customFormat="false" ht="92.25" hidden="false" customHeight="true" outlineLevel="0" collapsed="false">
      <c r="A79" s="17" t="s">
        <v>28</v>
      </c>
      <c r="B79" s="17" t="s">
        <v>44</v>
      </c>
      <c r="C79" s="17" t="s">
        <v>104</v>
      </c>
      <c r="D79" s="17" t="s">
        <v>98</v>
      </c>
      <c r="E79" s="17" t="s">
        <v>45</v>
      </c>
      <c r="F79" s="17" t="s">
        <v>70</v>
      </c>
      <c r="G79" s="17" t="s">
        <v>29</v>
      </c>
      <c r="H79" s="17" t="s">
        <v>106</v>
      </c>
      <c r="I79" s="36" t="s">
        <v>139</v>
      </c>
      <c r="J79" s="21"/>
      <c r="K79" s="21" t="n">
        <v>484990.43</v>
      </c>
      <c r="L79" s="21" t="n">
        <v>174642.66</v>
      </c>
      <c r="M79" s="21" t="n">
        <v>174642.66</v>
      </c>
      <c r="N79" s="19" t="n">
        <f aca="false">M79/K79*100</f>
        <v>36.0095064143843</v>
      </c>
      <c r="O79" s="19" t="n">
        <f aca="false">M79/L79*100</f>
        <v>100</v>
      </c>
    </row>
    <row r="80" customFormat="false" ht="18.75" hidden="false" customHeight="false" outlineLevel="0" collapsed="false">
      <c r="A80" s="17" t="s">
        <v>25</v>
      </c>
      <c r="B80" s="17" t="s">
        <v>26</v>
      </c>
      <c r="C80" s="17" t="s">
        <v>140</v>
      </c>
      <c r="D80" s="17" t="s">
        <v>27</v>
      </c>
      <c r="E80" s="17" t="s">
        <v>28</v>
      </c>
      <c r="F80" s="17" t="s">
        <v>27</v>
      </c>
      <c r="G80" s="17" t="s">
        <v>29</v>
      </c>
      <c r="H80" s="17" t="s">
        <v>28</v>
      </c>
      <c r="I80" s="20" t="s">
        <v>141</v>
      </c>
      <c r="J80" s="22" t="e">
        <f aca="false">J81</f>
        <v>#REF!</v>
      </c>
      <c r="K80" s="22" t="n">
        <f aca="false">K81</f>
        <v>28857752.25</v>
      </c>
      <c r="L80" s="22" t="n">
        <f aca="false">L81</f>
        <v>19696762.93</v>
      </c>
      <c r="M80" s="22" t="n">
        <f aca="false">M81</f>
        <v>19703498.59</v>
      </c>
      <c r="N80" s="19" t="n">
        <f aca="false">M80/K80*100</f>
        <v>68.2780086934872</v>
      </c>
      <c r="O80" s="19" t="n">
        <f aca="false">M80/L80*100</f>
        <v>100.03419678667</v>
      </c>
    </row>
    <row r="81" customFormat="false" ht="19.5" hidden="false" customHeight="true" outlineLevel="0" collapsed="false">
      <c r="A81" s="17" t="s">
        <v>25</v>
      </c>
      <c r="B81" s="17" t="s">
        <v>26</v>
      </c>
      <c r="C81" s="17" t="s">
        <v>140</v>
      </c>
      <c r="D81" s="17" t="s">
        <v>31</v>
      </c>
      <c r="E81" s="17" t="s">
        <v>28</v>
      </c>
      <c r="F81" s="17" t="s">
        <v>31</v>
      </c>
      <c r="G81" s="17" t="s">
        <v>29</v>
      </c>
      <c r="H81" s="17" t="s">
        <v>106</v>
      </c>
      <c r="I81" s="20" t="s">
        <v>142</v>
      </c>
      <c r="J81" s="21" t="e">
        <f aca="false">J82+#REF!+J83+J84</f>
        <v>#REF!</v>
      </c>
      <c r="K81" s="21" t="n">
        <f aca="false">K82+K83+K84</f>
        <v>28857752.25</v>
      </c>
      <c r="L81" s="21" t="n">
        <f aca="false">L82+L83+L84</f>
        <v>19696762.93</v>
      </c>
      <c r="M81" s="21" t="n">
        <f aca="false">M82+M83+M84</f>
        <v>19703498.59</v>
      </c>
      <c r="N81" s="19" t="n">
        <f aca="false">M81/K81*100</f>
        <v>68.2780086934872</v>
      </c>
      <c r="O81" s="19" t="n">
        <f aca="false">M81/L81*100</f>
        <v>100.03419678667</v>
      </c>
    </row>
    <row r="82" customFormat="false" ht="19.5" hidden="false" customHeight="true" outlineLevel="0" collapsed="false">
      <c r="A82" s="17" t="s">
        <v>25</v>
      </c>
      <c r="B82" s="17" t="s">
        <v>26</v>
      </c>
      <c r="C82" s="17" t="s">
        <v>140</v>
      </c>
      <c r="D82" s="17" t="s">
        <v>31</v>
      </c>
      <c r="E82" s="17" t="s">
        <v>36</v>
      </c>
      <c r="F82" s="17" t="s">
        <v>31</v>
      </c>
      <c r="G82" s="17" t="s">
        <v>29</v>
      </c>
      <c r="H82" s="17" t="s">
        <v>106</v>
      </c>
      <c r="I82" s="20" t="s">
        <v>143</v>
      </c>
      <c r="J82" s="21" t="n">
        <v>190486</v>
      </c>
      <c r="K82" s="21" t="n">
        <v>674360</v>
      </c>
      <c r="L82" s="21" t="n">
        <v>503723.57</v>
      </c>
      <c r="M82" s="21" t="n">
        <v>503723.57</v>
      </c>
      <c r="N82" s="19" t="n">
        <f aca="false">M82/K82*100</f>
        <v>74.6965374577377</v>
      </c>
      <c r="O82" s="19" t="n">
        <f aca="false">M82/L82*100</f>
        <v>100</v>
      </c>
    </row>
    <row r="83" customFormat="false" ht="21" hidden="false" customHeight="true" outlineLevel="0" collapsed="false">
      <c r="A83" s="17" t="s">
        <v>25</v>
      </c>
      <c r="B83" s="17" t="s">
        <v>26</v>
      </c>
      <c r="C83" s="17" t="s">
        <v>140</v>
      </c>
      <c r="D83" s="17" t="s">
        <v>31</v>
      </c>
      <c r="E83" s="17" t="s">
        <v>40</v>
      </c>
      <c r="F83" s="17" t="s">
        <v>31</v>
      </c>
      <c r="G83" s="17" t="s">
        <v>29</v>
      </c>
      <c r="H83" s="17" t="s">
        <v>106</v>
      </c>
      <c r="I83" s="20" t="s">
        <v>144</v>
      </c>
      <c r="J83" s="21" t="n">
        <v>388516</v>
      </c>
      <c r="K83" s="21" t="n">
        <v>1822.25</v>
      </c>
      <c r="L83" s="21" t="n">
        <v>1822.25</v>
      </c>
      <c r="M83" s="21" t="n">
        <v>8211.38</v>
      </c>
      <c r="N83" s="19" t="n">
        <f aca="false">M83/K83*100</f>
        <v>450.617643023734</v>
      </c>
      <c r="O83" s="19" t="n">
        <f aca="false">M83/L83*100</f>
        <v>450.617643023734</v>
      </c>
    </row>
    <row r="84" customFormat="false" ht="18.75" hidden="false" customHeight="true" outlineLevel="0" collapsed="false">
      <c r="A84" s="17" t="s">
        <v>25</v>
      </c>
      <c r="B84" s="17" t="s">
        <v>26</v>
      </c>
      <c r="C84" s="17" t="s">
        <v>140</v>
      </c>
      <c r="D84" s="17" t="s">
        <v>31</v>
      </c>
      <c r="E84" s="17" t="s">
        <v>42</v>
      </c>
      <c r="F84" s="17" t="s">
        <v>31</v>
      </c>
      <c r="G84" s="17" t="s">
        <v>29</v>
      </c>
      <c r="H84" s="17" t="s">
        <v>106</v>
      </c>
      <c r="I84" s="20" t="s">
        <v>145</v>
      </c>
      <c r="J84" s="21" t="n">
        <v>1684199.82</v>
      </c>
      <c r="K84" s="21" t="n">
        <f aca="false">SUM(K85:K86)</f>
        <v>28181570</v>
      </c>
      <c r="L84" s="21" t="n">
        <f aca="false">SUM(L85:L86)</f>
        <v>19191217.11</v>
      </c>
      <c r="M84" s="21" t="n">
        <f aca="false">SUM(M85:M86)</f>
        <v>19191563.64</v>
      </c>
      <c r="N84" s="19" t="n">
        <f aca="false">M84/K84*100</f>
        <v>68.0996965037789</v>
      </c>
      <c r="O84" s="19" t="n">
        <f aca="false">M84/L84*100</f>
        <v>100.00180566974</v>
      </c>
    </row>
    <row r="85" customFormat="false" ht="21.75" hidden="false" customHeight="true" outlineLevel="0" collapsed="false">
      <c r="A85" s="17" t="s">
        <v>25</v>
      </c>
      <c r="B85" s="17" t="s">
        <v>26</v>
      </c>
      <c r="C85" s="17" t="s">
        <v>140</v>
      </c>
      <c r="D85" s="17" t="s">
        <v>31</v>
      </c>
      <c r="E85" s="17" t="s">
        <v>146</v>
      </c>
      <c r="F85" s="17" t="s">
        <v>31</v>
      </c>
      <c r="G85" s="17" t="s">
        <v>29</v>
      </c>
      <c r="H85" s="17" t="s">
        <v>106</v>
      </c>
      <c r="I85" s="20" t="s">
        <v>147</v>
      </c>
      <c r="J85" s="25"/>
      <c r="K85" s="26" t="n">
        <v>28181570</v>
      </c>
      <c r="L85" s="26" t="n">
        <v>19191217.11</v>
      </c>
      <c r="M85" s="26" t="n">
        <v>19191217.11</v>
      </c>
      <c r="N85" s="19" t="n">
        <f aca="false">M85/K85*100</f>
        <v>68.0984668703695</v>
      </c>
      <c r="O85" s="19" t="n">
        <f aca="false">M85/L85*100</f>
        <v>100</v>
      </c>
    </row>
    <row r="86" customFormat="false" ht="21.75" hidden="false" customHeight="true" outlineLevel="0" collapsed="false">
      <c r="A86" s="17" t="s">
        <v>28</v>
      </c>
      <c r="B86" s="17" t="s">
        <v>44</v>
      </c>
      <c r="C86" s="17" t="s">
        <v>140</v>
      </c>
      <c r="D86" s="17" t="s">
        <v>31</v>
      </c>
      <c r="E86" s="17" t="s">
        <v>148</v>
      </c>
      <c r="F86" s="17" t="s">
        <v>31</v>
      </c>
      <c r="G86" s="17" t="s">
        <v>29</v>
      </c>
      <c r="H86" s="17" t="s">
        <v>106</v>
      </c>
      <c r="I86" s="20" t="s">
        <v>149</v>
      </c>
      <c r="J86" s="25"/>
      <c r="K86" s="26" t="n">
        <v>0</v>
      </c>
      <c r="L86" s="26" t="n">
        <v>0</v>
      </c>
      <c r="M86" s="26" t="n">
        <v>346.53</v>
      </c>
      <c r="N86" s="19" t="n">
        <v>0</v>
      </c>
      <c r="O86" s="19" t="n">
        <v>0</v>
      </c>
    </row>
    <row r="87" customFormat="false" ht="37.5" hidden="false" customHeight="false" outlineLevel="0" collapsed="false">
      <c r="A87" s="17" t="s">
        <v>25</v>
      </c>
      <c r="B87" s="17" t="s">
        <v>26</v>
      </c>
      <c r="C87" s="17" t="s">
        <v>111</v>
      </c>
      <c r="D87" s="17" t="s">
        <v>27</v>
      </c>
      <c r="E87" s="17" t="s">
        <v>28</v>
      </c>
      <c r="F87" s="17" t="s">
        <v>27</v>
      </c>
      <c r="G87" s="17" t="s">
        <v>29</v>
      </c>
      <c r="H87" s="17" t="s">
        <v>28</v>
      </c>
      <c r="I87" s="20" t="s">
        <v>150</v>
      </c>
      <c r="J87" s="21" t="e">
        <f aca="false">#REF!+J91</f>
        <v>#REF!</v>
      </c>
      <c r="K87" s="21" t="n">
        <f aca="false">K88+K91</f>
        <v>1007067.91</v>
      </c>
      <c r="L87" s="21" t="n">
        <f aca="false">L88+L91</f>
        <v>841620.68</v>
      </c>
      <c r="M87" s="21" t="n">
        <f aca="false">M88+M91</f>
        <v>1718439.89</v>
      </c>
      <c r="N87" s="19" t="n">
        <f aca="false">M87/K87*100</f>
        <v>170.637935429796</v>
      </c>
      <c r="O87" s="19" t="n">
        <f aca="false">M87/L87*100</f>
        <v>204.182232071579</v>
      </c>
    </row>
    <row r="88" customFormat="false" ht="18.75" hidden="false" customHeight="false" outlineLevel="0" collapsed="false">
      <c r="A88" s="17" t="s">
        <v>28</v>
      </c>
      <c r="B88" s="17" t="s">
        <v>44</v>
      </c>
      <c r="C88" s="17" t="s">
        <v>111</v>
      </c>
      <c r="D88" s="17" t="s">
        <v>31</v>
      </c>
      <c r="E88" s="17" t="s">
        <v>28</v>
      </c>
      <c r="F88" s="17" t="s">
        <v>27</v>
      </c>
      <c r="G88" s="17" t="s">
        <v>29</v>
      </c>
      <c r="H88" s="17" t="s">
        <v>47</v>
      </c>
      <c r="I88" s="20" t="s">
        <v>151</v>
      </c>
      <c r="J88" s="21"/>
      <c r="K88" s="21" t="n">
        <f aca="false">K89</f>
        <v>380000</v>
      </c>
      <c r="L88" s="21" t="n">
        <f aca="false">L89</f>
        <v>247150</v>
      </c>
      <c r="M88" s="21" t="n">
        <f aca="false">M89</f>
        <v>247150</v>
      </c>
      <c r="N88" s="19" t="n">
        <f aca="false">M88/K88*100</f>
        <v>65.0394736842105</v>
      </c>
      <c r="O88" s="19" t="n">
        <f aca="false">M88/L88*100</f>
        <v>100</v>
      </c>
    </row>
    <row r="89" customFormat="false" ht="18.75" hidden="false" customHeight="false" outlineLevel="0" collapsed="false">
      <c r="A89" s="17" t="s">
        <v>28</v>
      </c>
      <c r="B89" s="17" t="s">
        <v>44</v>
      </c>
      <c r="C89" s="17" t="s">
        <v>111</v>
      </c>
      <c r="D89" s="17" t="s">
        <v>31</v>
      </c>
      <c r="E89" s="17" t="s">
        <v>152</v>
      </c>
      <c r="F89" s="17" t="s">
        <v>27</v>
      </c>
      <c r="G89" s="17" t="s">
        <v>29</v>
      </c>
      <c r="H89" s="17" t="s">
        <v>47</v>
      </c>
      <c r="I89" s="20" t="s">
        <v>153</v>
      </c>
      <c r="J89" s="21"/>
      <c r="K89" s="21" t="n">
        <f aca="false">K90</f>
        <v>380000</v>
      </c>
      <c r="L89" s="21" t="n">
        <f aca="false">L90</f>
        <v>247150</v>
      </c>
      <c r="M89" s="21" t="n">
        <f aca="false">M90</f>
        <v>247150</v>
      </c>
      <c r="N89" s="19" t="n">
        <f aca="false">M89/K89*100</f>
        <v>65.0394736842105</v>
      </c>
      <c r="O89" s="19" t="n">
        <f aca="false">M89/L89*100</f>
        <v>100</v>
      </c>
    </row>
    <row r="90" customFormat="false" ht="42" hidden="false" customHeight="true" outlineLevel="0" collapsed="false">
      <c r="A90" s="17" t="s">
        <v>28</v>
      </c>
      <c r="B90" s="17" t="s">
        <v>44</v>
      </c>
      <c r="C90" s="17" t="s">
        <v>111</v>
      </c>
      <c r="D90" s="17" t="s">
        <v>31</v>
      </c>
      <c r="E90" s="17" t="s">
        <v>154</v>
      </c>
      <c r="F90" s="17" t="s">
        <v>70</v>
      </c>
      <c r="G90" s="17" t="s">
        <v>29</v>
      </c>
      <c r="H90" s="17" t="s">
        <v>47</v>
      </c>
      <c r="I90" s="20" t="s">
        <v>155</v>
      </c>
      <c r="J90" s="21"/>
      <c r="K90" s="21" t="n">
        <v>380000</v>
      </c>
      <c r="L90" s="21" t="n">
        <v>247150</v>
      </c>
      <c r="M90" s="21" t="n">
        <v>247150</v>
      </c>
      <c r="N90" s="19" t="n">
        <f aca="false">M90/K90*100</f>
        <v>65.0394736842105</v>
      </c>
      <c r="O90" s="19" t="n">
        <f aca="false">M90/L90*100</f>
        <v>100</v>
      </c>
    </row>
    <row r="91" customFormat="false" ht="21.75" hidden="false" customHeight="true" outlineLevel="0" collapsed="false">
      <c r="A91" s="17" t="s">
        <v>25</v>
      </c>
      <c r="B91" s="17" t="s">
        <v>26</v>
      </c>
      <c r="C91" s="17" t="s">
        <v>111</v>
      </c>
      <c r="D91" s="17" t="s">
        <v>33</v>
      </c>
      <c r="E91" s="17" t="s">
        <v>28</v>
      </c>
      <c r="F91" s="17" t="s">
        <v>27</v>
      </c>
      <c r="G91" s="17" t="s">
        <v>29</v>
      </c>
      <c r="H91" s="17" t="s">
        <v>47</v>
      </c>
      <c r="I91" s="20" t="s">
        <v>156</v>
      </c>
      <c r="J91" s="21" t="n">
        <f aca="false">J94</f>
        <v>0</v>
      </c>
      <c r="K91" s="21" t="n">
        <f aca="false">K92+K94</f>
        <v>627067.91</v>
      </c>
      <c r="L91" s="21" t="n">
        <f aca="false">L92+L94</f>
        <v>594470.68</v>
      </c>
      <c r="M91" s="21" t="n">
        <f aca="false">M92+M94</f>
        <v>1471289.89</v>
      </c>
      <c r="N91" s="19" t="n">
        <f aca="false">M91/K91*100</f>
        <v>234.630072203822</v>
      </c>
      <c r="O91" s="19" t="n">
        <f aca="false">M91/L91*100</f>
        <v>247.495787344802</v>
      </c>
    </row>
    <row r="92" customFormat="false" ht="36" hidden="false" customHeight="true" outlineLevel="0" collapsed="false">
      <c r="A92" s="17" t="s">
        <v>28</v>
      </c>
      <c r="B92" s="17" t="s">
        <v>44</v>
      </c>
      <c r="C92" s="17" t="s">
        <v>111</v>
      </c>
      <c r="D92" s="17" t="s">
        <v>33</v>
      </c>
      <c r="E92" s="17" t="s">
        <v>157</v>
      </c>
      <c r="F92" s="17" t="s">
        <v>27</v>
      </c>
      <c r="G92" s="17" t="s">
        <v>29</v>
      </c>
      <c r="H92" s="17" t="s">
        <v>47</v>
      </c>
      <c r="I92" s="20" t="s">
        <v>158</v>
      </c>
      <c r="J92" s="21"/>
      <c r="K92" s="21" t="n">
        <f aca="false">K93</f>
        <v>532556.99</v>
      </c>
      <c r="L92" s="21" t="n">
        <f aca="false">L93</f>
        <v>499959.76</v>
      </c>
      <c r="M92" s="21" t="n">
        <f aca="false">M93</f>
        <v>499959.76</v>
      </c>
      <c r="N92" s="19" t="n">
        <f aca="false">M92/K92*100</f>
        <v>93.8791095390561</v>
      </c>
      <c r="O92" s="19" t="n">
        <f aca="false">M92/L92*100</f>
        <v>100</v>
      </c>
    </row>
    <row r="93" customFormat="false" ht="36" hidden="false" customHeight="true" outlineLevel="0" collapsed="false">
      <c r="A93" s="17" t="s">
        <v>28</v>
      </c>
      <c r="B93" s="17" t="s">
        <v>44</v>
      </c>
      <c r="C93" s="17" t="s">
        <v>111</v>
      </c>
      <c r="D93" s="17" t="s">
        <v>33</v>
      </c>
      <c r="E93" s="17" t="s">
        <v>159</v>
      </c>
      <c r="F93" s="17" t="s">
        <v>70</v>
      </c>
      <c r="G93" s="17" t="s">
        <v>29</v>
      </c>
      <c r="H93" s="17" t="s">
        <v>47</v>
      </c>
      <c r="I93" s="20" t="s">
        <v>160</v>
      </c>
      <c r="J93" s="21"/>
      <c r="K93" s="21" t="n">
        <v>532556.99</v>
      </c>
      <c r="L93" s="21" t="n">
        <v>499959.76</v>
      </c>
      <c r="M93" s="21" t="n">
        <v>499959.76</v>
      </c>
      <c r="N93" s="19" t="n">
        <f aca="false">M93/K93*100</f>
        <v>93.8791095390561</v>
      </c>
      <c r="O93" s="19" t="n">
        <f aca="false">M93/L93*100</f>
        <v>100</v>
      </c>
    </row>
    <row r="94" customFormat="false" ht="23.25" hidden="false" customHeight="true" outlineLevel="0" collapsed="false">
      <c r="A94" s="17" t="s">
        <v>25</v>
      </c>
      <c r="B94" s="17" t="s">
        <v>26</v>
      </c>
      <c r="C94" s="17" t="s">
        <v>111</v>
      </c>
      <c r="D94" s="17" t="s">
        <v>33</v>
      </c>
      <c r="E94" s="17" t="s">
        <v>152</v>
      </c>
      <c r="F94" s="17" t="s">
        <v>27</v>
      </c>
      <c r="G94" s="17" t="s">
        <v>29</v>
      </c>
      <c r="H94" s="17" t="s">
        <v>47</v>
      </c>
      <c r="I94" s="20" t="s">
        <v>161</v>
      </c>
      <c r="J94" s="21" t="n">
        <f aca="false">J95</f>
        <v>0</v>
      </c>
      <c r="K94" s="21" t="n">
        <f aca="false">K95</f>
        <v>94510.92</v>
      </c>
      <c r="L94" s="21" t="n">
        <f aca="false">L95</f>
        <v>94510.92</v>
      </c>
      <c r="M94" s="21" t="n">
        <f aca="false">M95</f>
        <v>971330.13</v>
      </c>
      <c r="N94" s="19" t="n">
        <f aca="false">M94/K94*100</f>
        <v>1027.74380992165</v>
      </c>
      <c r="O94" s="19" t="n">
        <f aca="false">M94/L94*100</f>
        <v>1027.74380992165</v>
      </c>
    </row>
    <row r="95" customFormat="false" ht="28.5" hidden="false" customHeight="true" outlineLevel="0" collapsed="false">
      <c r="A95" s="17" t="s">
        <v>25</v>
      </c>
      <c r="B95" s="17" t="s">
        <v>26</v>
      </c>
      <c r="C95" s="17" t="s">
        <v>111</v>
      </c>
      <c r="D95" s="17" t="s">
        <v>33</v>
      </c>
      <c r="E95" s="17" t="s">
        <v>154</v>
      </c>
      <c r="F95" s="17" t="s">
        <v>70</v>
      </c>
      <c r="G95" s="17" t="s">
        <v>29</v>
      </c>
      <c r="H95" s="17" t="s">
        <v>47</v>
      </c>
      <c r="I95" s="20" t="s">
        <v>162</v>
      </c>
      <c r="J95" s="21"/>
      <c r="K95" s="21" t="n">
        <v>94510.92</v>
      </c>
      <c r="L95" s="21" t="n">
        <v>94510.92</v>
      </c>
      <c r="M95" s="21" t="n">
        <v>971330.13</v>
      </c>
      <c r="N95" s="19" t="n">
        <f aca="false">M95/K95*100</f>
        <v>1027.74380992165</v>
      </c>
      <c r="O95" s="19" t="n">
        <f aca="false">M95/L95*100</f>
        <v>1027.74380992165</v>
      </c>
    </row>
    <row r="96" customFormat="false" ht="25.5" hidden="false" customHeight="true" outlineLevel="0" collapsed="false">
      <c r="A96" s="17" t="s">
        <v>25</v>
      </c>
      <c r="B96" s="17" t="s">
        <v>26</v>
      </c>
      <c r="C96" s="17" t="s">
        <v>163</v>
      </c>
      <c r="D96" s="17" t="s">
        <v>27</v>
      </c>
      <c r="E96" s="17" t="s">
        <v>28</v>
      </c>
      <c r="F96" s="17" t="s">
        <v>27</v>
      </c>
      <c r="G96" s="17" t="s">
        <v>29</v>
      </c>
      <c r="H96" s="17" t="s">
        <v>28</v>
      </c>
      <c r="I96" s="18" t="s">
        <v>164</v>
      </c>
      <c r="J96" s="21" t="e">
        <f aca="false">#REF!+J97</f>
        <v>#REF!</v>
      </c>
      <c r="K96" s="21" t="n">
        <f aca="false">+K97+K103+K106</f>
        <v>38835104.75</v>
      </c>
      <c r="L96" s="21" t="n">
        <f aca="false">+L97+L103+L106</f>
        <v>15489583.89</v>
      </c>
      <c r="M96" s="21" t="n">
        <f aca="false">+M97+M103+M106</f>
        <v>15489583.89</v>
      </c>
      <c r="N96" s="19" t="n">
        <f aca="false">M96/K96*100</f>
        <v>39.8855210761341</v>
      </c>
      <c r="O96" s="19" t="n">
        <f aca="false">M96/L96*100</f>
        <v>100</v>
      </c>
    </row>
    <row r="97" customFormat="false" ht="37.5" hidden="false" customHeight="true" outlineLevel="0" collapsed="false">
      <c r="A97" s="17" t="s">
        <v>28</v>
      </c>
      <c r="B97" s="17" t="s">
        <v>44</v>
      </c>
      <c r="C97" s="17" t="s">
        <v>163</v>
      </c>
      <c r="D97" s="17" t="s">
        <v>165</v>
      </c>
      <c r="E97" s="17" t="s">
        <v>28</v>
      </c>
      <c r="F97" s="17" t="s">
        <v>27</v>
      </c>
      <c r="G97" s="17" t="s">
        <v>29</v>
      </c>
      <c r="H97" s="17" t="s">
        <v>131</v>
      </c>
      <c r="I97" s="18" t="s">
        <v>166</v>
      </c>
      <c r="J97" s="21" t="e">
        <f aca="false">J98</f>
        <v>#REF!</v>
      </c>
      <c r="K97" s="21" t="n">
        <f aca="false">K98+K101</f>
        <v>15247859.53</v>
      </c>
      <c r="L97" s="21" t="n">
        <f aca="false">L98+L101</f>
        <v>10383537.69</v>
      </c>
      <c r="M97" s="21" t="n">
        <f aca="false">M98+M101</f>
        <v>10383537.69</v>
      </c>
      <c r="N97" s="19" t="n">
        <f aca="false">M97/K97*100</f>
        <v>68.0983299299846</v>
      </c>
      <c r="O97" s="19" t="n">
        <f aca="false">M97/L97*100</f>
        <v>100</v>
      </c>
    </row>
    <row r="98" customFormat="false" ht="37.5" hidden="false" customHeight="false" outlineLevel="0" collapsed="false">
      <c r="A98" s="17" t="s">
        <v>28</v>
      </c>
      <c r="B98" s="17" t="s">
        <v>44</v>
      </c>
      <c r="C98" s="17" t="s">
        <v>163</v>
      </c>
      <c r="D98" s="17" t="s">
        <v>165</v>
      </c>
      <c r="E98" s="17" t="s">
        <v>36</v>
      </c>
      <c r="F98" s="17" t="s">
        <v>27</v>
      </c>
      <c r="G98" s="17" t="s">
        <v>29</v>
      </c>
      <c r="H98" s="17" t="s">
        <v>131</v>
      </c>
      <c r="I98" s="18" t="s">
        <v>167</v>
      </c>
      <c r="J98" s="21" t="e">
        <f aca="false">J99+#REF!</f>
        <v>#REF!</v>
      </c>
      <c r="K98" s="21" t="n">
        <f aca="false">K99+K100</f>
        <v>15103424.78</v>
      </c>
      <c r="L98" s="21" t="n">
        <f aca="false">L99+L100</f>
        <v>10239102.94</v>
      </c>
      <c r="M98" s="21" t="n">
        <f aca="false">M99+M100</f>
        <v>10239102.94</v>
      </c>
      <c r="N98" s="19" t="n">
        <f aca="false">M98/K98*100</f>
        <v>67.7932527830287</v>
      </c>
      <c r="O98" s="19" t="n">
        <f aca="false">M98/L98*100</f>
        <v>100</v>
      </c>
    </row>
    <row r="99" customFormat="false" ht="57" hidden="false" customHeight="true" outlineLevel="0" collapsed="false">
      <c r="A99" s="17" t="s">
        <v>28</v>
      </c>
      <c r="B99" s="17" t="s">
        <v>44</v>
      </c>
      <c r="C99" s="17" t="s">
        <v>163</v>
      </c>
      <c r="D99" s="17" t="s">
        <v>165</v>
      </c>
      <c r="E99" s="17" t="s">
        <v>109</v>
      </c>
      <c r="F99" s="17" t="s">
        <v>70</v>
      </c>
      <c r="G99" s="17" t="s">
        <v>29</v>
      </c>
      <c r="H99" s="17" t="s">
        <v>131</v>
      </c>
      <c r="I99" s="18" t="s">
        <v>168</v>
      </c>
      <c r="J99" s="21" t="n">
        <v>900000</v>
      </c>
      <c r="K99" s="21" t="n">
        <v>14103424.78</v>
      </c>
      <c r="L99" s="21" t="n">
        <v>9723294.37</v>
      </c>
      <c r="M99" s="21" t="n">
        <v>9723294.37</v>
      </c>
      <c r="N99" s="19" t="n">
        <f aca="false">M99/K99*100</f>
        <v>68.9427888734413</v>
      </c>
      <c r="O99" s="19" t="n">
        <f aca="false">M99/L99*100</f>
        <v>100</v>
      </c>
    </row>
    <row r="100" customFormat="false" ht="54" hidden="false" customHeight="true" outlineLevel="0" collapsed="false">
      <c r="A100" s="17" t="s">
        <v>28</v>
      </c>
      <c r="B100" s="17" t="s">
        <v>44</v>
      </c>
      <c r="C100" s="17" t="s">
        <v>163</v>
      </c>
      <c r="D100" s="17" t="s">
        <v>165</v>
      </c>
      <c r="E100" s="17" t="s">
        <v>109</v>
      </c>
      <c r="F100" s="17" t="s">
        <v>111</v>
      </c>
      <c r="G100" s="17" t="s">
        <v>29</v>
      </c>
      <c r="H100" s="17" t="s">
        <v>131</v>
      </c>
      <c r="I100" s="37" t="s">
        <v>169</v>
      </c>
      <c r="J100" s="21"/>
      <c r="K100" s="21" t="n">
        <v>1000000</v>
      </c>
      <c r="L100" s="21" t="n">
        <v>515808.57</v>
      </c>
      <c r="M100" s="21" t="n">
        <v>515808.57</v>
      </c>
      <c r="N100" s="19" t="n">
        <f aca="false">M100/K100*100</f>
        <v>51.580857</v>
      </c>
      <c r="O100" s="19" t="n">
        <f aca="false">M100/L100*100</f>
        <v>100</v>
      </c>
    </row>
    <row r="101" customFormat="false" ht="54" hidden="false" customHeight="true" outlineLevel="0" collapsed="false">
      <c r="A101" s="17" t="s">
        <v>28</v>
      </c>
      <c r="B101" s="17" t="s">
        <v>44</v>
      </c>
      <c r="C101" s="17" t="s">
        <v>163</v>
      </c>
      <c r="D101" s="17" t="s">
        <v>165</v>
      </c>
      <c r="E101" s="17" t="s">
        <v>38</v>
      </c>
      <c r="F101" s="17" t="s">
        <v>27</v>
      </c>
      <c r="G101" s="17" t="s">
        <v>29</v>
      </c>
      <c r="H101" s="17" t="s">
        <v>131</v>
      </c>
      <c r="I101" s="37" t="s">
        <v>170</v>
      </c>
      <c r="J101" s="21"/>
      <c r="K101" s="21" t="n">
        <f aca="false">K102</f>
        <v>144434.75</v>
      </c>
      <c r="L101" s="21" t="n">
        <f aca="false">L102</f>
        <v>144434.75</v>
      </c>
      <c r="M101" s="21" t="n">
        <f aca="false">M102</f>
        <v>144434.75</v>
      </c>
      <c r="N101" s="19" t="n">
        <f aca="false">M101/K101*100</f>
        <v>100</v>
      </c>
      <c r="O101" s="19" t="n">
        <f aca="false">M101/L101*100</f>
        <v>100</v>
      </c>
    </row>
    <row r="102" customFormat="false" ht="54" hidden="false" customHeight="true" outlineLevel="0" collapsed="false">
      <c r="A102" s="17" t="s">
        <v>28</v>
      </c>
      <c r="B102" s="17" t="s">
        <v>44</v>
      </c>
      <c r="C102" s="17" t="s">
        <v>163</v>
      </c>
      <c r="D102" s="17" t="s">
        <v>165</v>
      </c>
      <c r="E102" s="17" t="s">
        <v>114</v>
      </c>
      <c r="F102" s="17" t="s">
        <v>70</v>
      </c>
      <c r="G102" s="17" t="s">
        <v>29</v>
      </c>
      <c r="H102" s="17" t="s">
        <v>131</v>
      </c>
      <c r="I102" s="37" t="s">
        <v>171</v>
      </c>
      <c r="J102" s="21"/>
      <c r="K102" s="21" t="n">
        <v>144434.75</v>
      </c>
      <c r="L102" s="21" t="n">
        <v>144434.75</v>
      </c>
      <c r="M102" s="21" t="n">
        <v>144434.75</v>
      </c>
      <c r="N102" s="19" t="n">
        <f aca="false">M102/K102*100</f>
        <v>100</v>
      </c>
      <c r="O102" s="19" t="n">
        <f aca="false">M102/L102*100</f>
        <v>100</v>
      </c>
    </row>
    <row r="103" customFormat="false" ht="72" hidden="false" customHeight="true" outlineLevel="0" collapsed="false">
      <c r="A103" s="17" t="s">
        <v>28</v>
      </c>
      <c r="B103" s="17" t="s">
        <v>44</v>
      </c>
      <c r="C103" s="17" t="s">
        <v>163</v>
      </c>
      <c r="D103" s="17" t="s">
        <v>165</v>
      </c>
      <c r="E103" s="17" t="s">
        <v>123</v>
      </c>
      <c r="F103" s="17" t="s">
        <v>27</v>
      </c>
      <c r="G103" s="17" t="s">
        <v>29</v>
      </c>
      <c r="H103" s="17" t="s">
        <v>131</v>
      </c>
      <c r="I103" s="18" t="s">
        <v>172</v>
      </c>
      <c r="J103" s="21"/>
      <c r="K103" s="21" t="n">
        <f aca="false">K104</f>
        <v>4887245.22</v>
      </c>
      <c r="L103" s="21" t="n">
        <f aca="false">L104</f>
        <v>2427046.2</v>
      </c>
      <c r="M103" s="21" t="n">
        <f aca="false">M104</f>
        <v>2427046.2</v>
      </c>
      <c r="N103" s="19" t="n">
        <f aca="false">M103/K103*100</f>
        <v>49.6608230351904</v>
      </c>
      <c r="O103" s="19" t="n">
        <f aca="false">M103/L103*100</f>
        <v>100</v>
      </c>
    </row>
    <row r="104" customFormat="false" ht="67.5" hidden="false" customHeight="true" outlineLevel="0" collapsed="false">
      <c r="A104" s="17" t="s">
        <v>28</v>
      </c>
      <c r="B104" s="17" t="s">
        <v>44</v>
      </c>
      <c r="C104" s="17" t="s">
        <v>163</v>
      </c>
      <c r="D104" s="17" t="s">
        <v>165</v>
      </c>
      <c r="E104" s="17" t="s">
        <v>125</v>
      </c>
      <c r="F104" s="17" t="s">
        <v>27</v>
      </c>
      <c r="G104" s="17" t="s">
        <v>29</v>
      </c>
      <c r="H104" s="17" t="s">
        <v>131</v>
      </c>
      <c r="I104" s="18" t="s">
        <v>173</v>
      </c>
      <c r="J104" s="21"/>
      <c r="K104" s="21" t="n">
        <f aca="false">K105</f>
        <v>4887245.22</v>
      </c>
      <c r="L104" s="21" t="n">
        <f aca="false">L105</f>
        <v>2427046.2</v>
      </c>
      <c r="M104" s="21" t="n">
        <f aca="false">M105</f>
        <v>2427046.2</v>
      </c>
      <c r="N104" s="19" t="n">
        <f aca="false">M104/K104*100</f>
        <v>49.6608230351904</v>
      </c>
      <c r="O104" s="19" t="n">
        <f aca="false">M104/L104*100</f>
        <v>100</v>
      </c>
    </row>
    <row r="105" customFormat="false" ht="81" hidden="false" customHeight="true" outlineLevel="0" collapsed="false">
      <c r="A105" s="17" t="s">
        <v>28</v>
      </c>
      <c r="B105" s="17" t="s">
        <v>44</v>
      </c>
      <c r="C105" s="17" t="s">
        <v>163</v>
      </c>
      <c r="D105" s="17" t="s">
        <v>165</v>
      </c>
      <c r="E105" s="17" t="s">
        <v>127</v>
      </c>
      <c r="F105" s="17" t="s">
        <v>70</v>
      </c>
      <c r="G105" s="17" t="s">
        <v>29</v>
      </c>
      <c r="H105" s="17" t="s">
        <v>131</v>
      </c>
      <c r="I105" s="38" t="s">
        <v>174</v>
      </c>
      <c r="J105" s="21"/>
      <c r="K105" s="21" t="n">
        <v>4887245.22</v>
      </c>
      <c r="L105" s="21" t="n">
        <v>2427046.2</v>
      </c>
      <c r="M105" s="21" t="n">
        <v>2427046.2</v>
      </c>
      <c r="N105" s="19" t="n">
        <f aca="false">M105/K105*100</f>
        <v>49.6608230351904</v>
      </c>
      <c r="O105" s="19" t="n">
        <f aca="false">M105/L105*100</f>
        <v>100</v>
      </c>
    </row>
    <row r="106" customFormat="false" ht="48" hidden="false" customHeight="true" outlineLevel="0" collapsed="false">
      <c r="A106" s="17" t="s">
        <v>28</v>
      </c>
      <c r="B106" s="17" t="s">
        <v>44</v>
      </c>
      <c r="C106" s="17" t="s">
        <v>163</v>
      </c>
      <c r="D106" s="17" t="s">
        <v>111</v>
      </c>
      <c r="E106" s="17" t="s">
        <v>28</v>
      </c>
      <c r="F106" s="17" t="s">
        <v>27</v>
      </c>
      <c r="G106" s="17" t="s">
        <v>29</v>
      </c>
      <c r="H106" s="17" t="s">
        <v>28</v>
      </c>
      <c r="I106" s="38" t="s">
        <v>175</v>
      </c>
      <c r="J106" s="21"/>
      <c r="K106" s="21" t="n">
        <f aca="false">K107</f>
        <v>18700000</v>
      </c>
      <c r="L106" s="21" t="n">
        <f aca="false">L107</f>
        <v>2679000</v>
      </c>
      <c r="M106" s="21" t="n">
        <f aca="false">M107</f>
        <v>2679000</v>
      </c>
      <c r="N106" s="19" t="n">
        <f aca="false">M106/K106*100</f>
        <v>14.3262032085561</v>
      </c>
      <c r="O106" s="19" t="n">
        <f aca="false">M106/L106*100</f>
        <v>100</v>
      </c>
    </row>
    <row r="107" customFormat="false" ht="48.75" hidden="false" customHeight="true" outlineLevel="0" collapsed="false">
      <c r="A107" s="17" t="s">
        <v>28</v>
      </c>
      <c r="B107" s="17" t="s">
        <v>44</v>
      </c>
      <c r="C107" s="17" t="s">
        <v>163</v>
      </c>
      <c r="D107" s="17" t="s">
        <v>111</v>
      </c>
      <c r="E107" s="17" t="s">
        <v>82</v>
      </c>
      <c r="F107" s="17" t="s">
        <v>70</v>
      </c>
      <c r="G107" s="17" t="s">
        <v>29</v>
      </c>
      <c r="H107" s="17" t="s">
        <v>176</v>
      </c>
      <c r="I107" s="38" t="s">
        <v>177</v>
      </c>
      <c r="J107" s="21"/>
      <c r="K107" s="21" t="n">
        <v>18700000</v>
      </c>
      <c r="L107" s="21" t="n">
        <v>2679000</v>
      </c>
      <c r="M107" s="21" t="n">
        <v>2679000</v>
      </c>
      <c r="N107" s="19" t="n">
        <f aca="false">M107/K107*100</f>
        <v>14.3262032085561</v>
      </c>
      <c r="O107" s="19" t="n">
        <f aca="false">M107/L107*100</f>
        <v>100</v>
      </c>
    </row>
    <row r="108" customFormat="false" ht="24" hidden="false" customHeight="true" outlineLevel="0" collapsed="false">
      <c r="A108" s="17" t="s">
        <v>25</v>
      </c>
      <c r="B108" s="17" t="s">
        <v>26</v>
      </c>
      <c r="C108" s="17" t="s">
        <v>178</v>
      </c>
      <c r="D108" s="17" t="s">
        <v>27</v>
      </c>
      <c r="E108" s="17" t="s">
        <v>28</v>
      </c>
      <c r="F108" s="17" t="s">
        <v>27</v>
      </c>
      <c r="G108" s="17" t="s">
        <v>29</v>
      </c>
      <c r="H108" s="17" t="s">
        <v>28</v>
      </c>
      <c r="I108" s="20" t="s">
        <v>179</v>
      </c>
      <c r="J108" s="22" t="e">
        <f aca="false">J109+#REF!+J113+J116+J123+J124+J146+J147+J132+#REF!</f>
        <v>#REF!</v>
      </c>
      <c r="K108" s="22" t="n">
        <f aca="false">K109+K136+K141+K147</f>
        <v>9859278.5</v>
      </c>
      <c r="L108" s="22" t="n">
        <f aca="false">L109+L136+L141+L147</f>
        <v>4440555.94</v>
      </c>
      <c r="M108" s="22" t="n">
        <f aca="false">M109+M136+M141+M147</f>
        <v>11875727.24</v>
      </c>
      <c r="N108" s="19" t="n">
        <f aca="false">M108/K108*100</f>
        <v>120.452295165412</v>
      </c>
      <c r="O108" s="19" t="n">
        <f aca="false">M108/L108*100</f>
        <v>267.437847883524</v>
      </c>
    </row>
    <row r="109" customFormat="false" ht="38.25" hidden="false" customHeight="true" outlineLevel="0" collapsed="false">
      <c r="A109" s="17" t="s">
        <v>25</v>
      </c>
      <c r="B109" s="17" t="s">
        <v>26</v>
      </c>
      <c r="C109" s="17" t="s">
        <v>178</v>
      </c>
      <c r="D109" s="17" t="s">
        <v>31</v>
      </c>
      <c r="E109" s="17" t="s">
        <v>28</v>
      </c>
      <c r="F109" s="17" t="s">
        <v>31</v>
      </c>
      <c r="G109" s="17" t="s">
        <v>29</v>
      </c>
      <c r="H109" s="17" t="s">
        <v>49</v>
      </c>
      <c r="I109" s="39" t="s">
        <v>180</v>
      </c>
      <c r="J109" s="21" t="n">
        <f aca="false">J110+J111</f>
        <v>145500</v>
      </c>
      <c r="K109" s="21" t="n">
        <f aca="false">K110+K112+K114+K116+K118+K120+K122+K124+K126+K128+K130+K132+K134</f>
        <v>4154100</v>
      </c>
      <c r="L109" s="21" t="n">
        <f aca="false">L110+L112+L114+L116+L118+L120+L122+L124+L126+L128+L130+L132+L134</f>
        <v>2102101.62</v>
      </c>
      <c r="M109" s="21" t="n">
        <f aca="false">M110+M112+M114+M116+M118+M120+M122+M124+M126+M128+M130+M132+M134</f>
        <v>3174126.95</v>
      </c>
      <c r="N109" s="19" t="n">
        <f aca="false">M109/K109*100</f>
        <v>76.4094978455021</v>
      </c>
      <c r="O109" s="19" t="n">
        <f aca="false">M109/L109*100</f>
        <v>150.997788108836</v>
      </c>
    </row>
    <row r="110" customFormat="false" ht="66.75" hidden="false" customHeight="true" outlineLevel="0" collapsed="false">
      <c r="A110" s="17" t="s">
        <v>25</v>
      </c>
      <c r="B110" s="17" t="s">
        <v>26</v>
      </c>
      <c r="C110" s="17" t="s">
        <v>178</v>
      </c>
      <c r="D110" s="17" t="s">
        <v>31</v>
      </c>
      <c r="E110" s="17" t="s">
        <v>82</v>
      </c>
      <c r="F110" s="17" t="s">
        <v>31</v>
      </c>
      <c r="G110" s="17" t="s">
        <v>29</v>
      </c>
      <c r="H110" s="17" t="s">
        <v>49</v>
      </c>
      <c r="I110" s="39" t="s">
        <v>181</v>
      </c>
      <c r="J110" s="21" t="n">
        <v>120000</v>
      </c>
      <c r="K110" s="21" t="n">
        <f aca="false">K111</f>
        <v>140600</v>
      </c>
      <c r="L110" s="21" t="n">
        <f aca="false">L111</f>
        <v>44950.96</v>
      </c>
      <c r="M110" s="21" t="n">
        <f aca="false">M111</f>
        <v>44950.96</v>
      </c>
      <c r="N110" s="19" t="n">
        <f aca="false">M110/K110*100</f>
        <v>31.9708108108108</v>
      </c>
      <c r="O110" s="19" t="n">
        <f aca="false">M110/L110*100</f>
        <v>100</v>
      </c>
    </row>
    <row r="111" customFormat="false" ht="84" hidden="false" customHeight="true" outlineLevel="0" collapsed="false">
      <c r="A111" s="17" t="s">
        <v>25</v>
      </c>
      <c r="B111" s="17" t="s">
        <v>26</v>
      </c>
      <c r="C111" s="17" t="s">
        <v>178</v>
      </c>
      <c r="D111" s="17" t="s">
        <v>31</v>
      </c>
      <c r="E111" s="17" t="s">
        <v>102</v>
      </c>
      <c r="F111" s="17" t="s">
        <v>31</v>
      </c>
      <c r="G111" s="17" t="s">
        <v>29</v>
      </c>
      <c r="H111" s="17" t="s">
        <v>49</v>
      </c>
      <c r="I111" s="40" t="s">
        <v>182</v>
      </c>
      <c r="J111" s="21" t="n">
        <v>25500</v>
      </c>
      <c r="K111" s="21" t="n">
        <v>140600</v>
      </c>
      <c r="L111" s="21" t="n">
        <v>44950.96</v>
      </c>
      <c r="M111" s="21" t="n">
        <v>44950.96</v>
      </c>
      <c r="N111" s="19" t="n">
        <f aca="false">M111/K111*100</f>
        <v>31.9708108108108</v>
      </c>
      <c r="O111" s="19" t="n">
        <f aca="false">M111/L111*100</f>
        <v>100</v>
      </c>
    </row>
    <row r="112" customFormat="false" ht="75.75" hidden="false" customHeight="true" outlineLevel="0" collapsed="false">
      <c r="A112" s="17" t="s">
        <v>25</v>
      </c>
      <c r="B112" s="17" t="s">
        <v>26</v>
      </c>
      <c r="C112" s="17" t="s">
        <v>178</v>
      </c>
      <c r="D112" s="17" t="s">
        <v>31</v>
      </c>
      <c r="E112" s="17" t="s">
        <v>157</v>
      </c>
      <c r="F112" s="17" t="s">
        <v>31</v>
      </c>
      <c r="G112" s="17" t="s">
        <v>29</v>
      </c>
      <c r="H112" s="17" t="s">
        <v>49</v>
      </c>
      <c r="I112" s="41" t="s">
        <v>183</v>
      </c>
      <c r="J112" s="25"/>
      <c r="K112" s="26" t="n">
        <f aca="false">K113</f>
        <v>181500</v>
      </c>
      <c r="L112" s="26" t="n">
        <f aca="false">L113</f>
        <v>181500</v>
      </c>
      <c r="M112" s="26" t="n">
        <f aca="false">M113</f>
        <v>202081</v>
      </c>
      <c r="N112" s="19" t="n">
        <f aca="false">M112/K112*100</f>
        <v>111.339393939394</v>
      </c>
      <c r="O112" s="19" t="n">
        <f aca="false">M112/L112*100</f>
        <v>111.339393939394</v>
      </c>
    </row>
    <row r="113" customFormat="false" ht="99.75" hidden="false" customHeight="true" outlineLevel="0" collapsed="false">
      <c r="A113" s="17" t="s">
        <v>25</v>
      </c>
      <c r="B113" s="17" t="s">
        <v>26</v>
      </c>
      <c r="C113" s="17" t="s">
        <v>178</v>
      </c>
      <c r="D113" s="17" t="s">
        <v>31</v>
      </c>
      <c r="E113" s="17" t="s">
        <v>184</v>
      </c>
      <c r="F113" s="17" t="s">
        <v>31</v>
      </c>
      <c r="G113" s="17" t="s">
        <v>29</v>
      </c>
      <c r="H113" s="17" t="s">
        <v>49</v>
      </c>
      <c r="I113" s="42" t="s">
        <v>185</v>
      </c>
      <c r="J113" s="19" t="e">
        <f aca="false">J114+J115</f>
        <v>#VALUE!</v>
      </c>
      <c r="K113" s="19" t="n">
        <v>181500</v>
      </c>
      <c r="L113" s="19" t="n">
        <v>181500</v>
      </c>
      <c r="M113" s="19" t="n">
        <v>202081</v>
      </c>
      <c r="N113" s="19" t="n">
        <f aca="false">M113/K113*100</f>
        <v>111.339393939394</v>
      </c>
      <c r="O113" s="19" t="n">
        <f aca="false">M113/L113*100</f>
        <v>111.339393939394</v>
      </c>
    </row>
    <row r="114" customFormat="false" ht="71.25" hidden="false" customHeight="true" outlineLevel="0" collapsed="false">
      <c r="A114" s="17" t="s">
        <v>25</v>
      </c>
      <c r="B114" s="17" t="s">
        <v>26</v>
      </c>
      <c r="C114" s="17" t="s">
        <v>178</v>
      </c>
      <c r="D114" s="17" t="s">
        <v>31</v>
      </c>
      <c r="E114" s="17" t="s">
        <v>119</v>
      </c>
      <c r="F114" s="17" t="s">
        <v>31</v>
      </c>
      <c r="G114" s="17" t="s">
        <v>29</v>
      </c>
      <c r="H114" s="17" t="s">
        <v>49</v>
      </c>
      <c r="I114" s="39" t="s">
        <v>186</v>
      </c>
      <c r="J114" s="19" t="e">
        <f aca="false">J113</f>
        <v>#VALUE!</v>
      </c>
      <c r="K114" s="19" t="n">
        <f aca="false">K115</f>
        <v>142700</v>
      </c>
      <c r="L114" s="19" t="n">
        <f aca="false">L115</f>
        <v>131375.01</v>
      </c>
      <c r="M114" s="19" t="n">
        <f aca="false">M115</f>
        <v>131375.01</v>
      </c>
      <c r="N114" s="19" t="n">
        <f aca="false">M114/K114*100</f>
        <v>92.0637771548704</v>
      </c>
      <c r="O114" s="19" t="n">
        <f aca="false">M114/L114*100</f>
        <v>100</v>
      </c>
    </row>
    <row r="115" customFormat="false" ht="76.5" hidden="false" customHeight="true" outlineLevel="0" collapsed="false">
      <c r="A115" s="17" t="s">
        <v>25</v>
      </c>
      <c r="B115" s="17" t="s">
        <v>26</v>
      </c>
      <c r="C115" s="17" t="s">
        <v>178</v>
      </c>
      <c r="D115" s="17" t="s">
        <v>31</v>
      </c>
      <c r="E115" s="17" t="s">
        <v>187</v>
      </c>
      <c r="F115" s="17" t="s">
        <v>31</v>
      </c>
      <c r="G115" s="17" t="s">
        <v>29</v>
      </c>
      <c r="H115" s="17" t="s">
        <v>49</v>
      </c>
      <c r="I115" s="42" t="s">
        <v>188</v>
      </c>
      <c r="J115" s="19"/>
      <c r="K115" s="19" t="n">
        <v>142700</v>
      </c>
      <c r="L115" s="19" t="n">
        <v>131375.01</v>
      </c>
      <c r="M115" s="19" t="n">
        <v>131375.01</v>
      </c>
      <c r="N115" s="19" t="n">
        <f aca="false">M115/K115*100</f>
        <v>92.0637771548704</v>
      </c>
      <c r="O115" s="19" t="n">
        <f aca="false">M115/L115*100</f>
        <v>100</v>
      </c>
    </row>
    <row r="116" customFormat="false" ht="61.5" hidden="false" customHeight="true" outlineLevel="0" collapsed="false">
      <c r="A116" s="17" t="s">
        <v>25</v>
      </c>
      <c r="B116" s="17" t="s">
        <v>26</v>
      </c>
      <c r="C116" s="17" t="s">
        <v>178</v>
      </c>
      <c r="D116" s="17" t="s">
        <v>31</v>
      </c>
      <c r="E116" s="17" t="s">
        <v>45</v>
      </c>
      <c r="F116" s="17" t="s">
        <v>31</v>
      </c>
      <c r="G116" s="17" t="s">
        <v>29</v>
      </c>
      <c r="H116" s="17" t="s">
        <v>49</v>
      </c>
      <c r="I116" s="42" t="s">
        <v>189</v>
      </c>
      <c r="J116" s="21" t="e">
        <f aca="false">J119+#REF!+J117</f>
        <v>#REF!</v>
      </c>
      <c r="K116" s="21" t="n">
        <f aca="false">K117</f>
        <v>27500</v>
      </c>
      <c r="L116" s="21" t="n">
        <f aca="false">L117</f>
        <v>22367.1</v>
      </c>
      <c r="M116" s="21" t="n">
        <f aca="false">M117</f>
        <v>22367.1</v>
      </c>
      <c r="N116" s="19" t="n">
        <f aca="false">M116/K116*100</f>
        <v>81.3349090909091</v>
      </c>
      <c r="O116" s="19" t="n">
        <f aca="false">M116/L116*100</f>
        <v>100</v>
      </c>
    </row>
    <row r="117" customFormat="false" ht="75" hidden="false" customHeight="false" outlineLevel="0" collapsed="false">
      <c r="A117" s="17" t="s">
        <v>25</v>
      </c>
      <c r="B117" s="17" t="s">
        <v>26</v>
      </c>
      <c r="C117" s="17" t="s">
        <v>178</v>
      </c>
      <c r="D117" s="17" t="s">
        <v>31</v>
      </c>
      <c r="E117" s="17" t="s">
        <v>190</v>
      </c>
      <c r="F117" s="17" t="s">
        <v>31</v>
      </c>
      <c r="G117" s="17" t="s">
        <v>29</v>
      </c>
      <c r="H117" s="17" t="s">
        <v>49</v>
      </c>
      <c r="I117" s="42" t="s">
        <v>191</v>
      </c>
      <c r="J117" s="21"/>
      <c r="K117" s="21" t="n">
        <v>27500</v>
      </c>
      <c r="L117" s="21" t="n">
        <v>22367.1</v>
      </c>
      <c r="M117" s="21" t="n">
        <v>22367.1</v>
      </c>
      <c r="N117" s="19" t="n">
        <f aca="false">M117/K117*100</f>
        <v>81.3349090909091</v>
      </c>
      <c r="O117" s="19" t="n">
        <f aca="false">M117/L117*100</f>
        <v>100</v>
      </c>
    </row>
    <row r="118" customFormat="false" ht="59.25" hidden="false" customHeight="true" outlineLevel="0" collapsed="false">
      <c r="A118" s="17" t="s">
        <v>25</v>
      </c>
      <c r="B118" s="17" t="s">
        <v>26</v>
      </c>
      <c r="C118" s="17" t="s">
        <v>178</v>
      </c>
      <c r="D118" s="17" t="s">
        <v>31</v>
      </c>
      <c r="E118" s="17" t="s">
        <v>192</v>
      </c>
      <c r="F118" s="17" t="s">
        <v>31</v>
      </c>
      <c r="G118" s="17" t="s">
        <v>29</v>
      </c>
      <c r="H118" s="17" t="s">
        <v>49</v>
      </c>
      <c r="I118" s="42" t="s">
        <v>193</v>
      </c>
      <c r="J118" s="21"/>
      <c r="K118" s="21" t="n">
        <f aca="false">K119</f>
        <v>61600</v>
      </c>
      <c r="L118" s="21" t="n">
        <f aca="false">L119</f>
        <v>46666.67</v>
      </c>
      <c r="M118" s="21" t="n">
        <f aca="false">M119</f>
        <v>46666.67</v>
      </c>
      <c r="N118" s="19" t="n">
        <f aca="false">M118/K118*100</f>
        <v>75.7575811688312</v>
      </c>
      <c r="O118" s="19" t="n">
        <f aca="false">M118/L118*100</f>
        <v>100</v>
      </c>
    </row>
    <row r="119" customFormat="false" ht="85.5" hidden="false" customHeight="true" outlineLevel="0" collapsed="false">
      <c r="A119" s="17" t="s">
        <v>25</v>
      </c>
      <c r="B119" s="17" t="s">
        <v>26</v>
      </c>
      <c r="C119" s="17" t="s">
        <v>178</v>
      </c>
      <c r="D119" s="17" t="s">
        <v>31</v>
      </c>
      <c r="E119" s="17" t="s">
        <v>194</v>
      </c>
      <c r="F119" s="17" t="s">
        <v>31</v>
      </c>
      <c r="G119" s="17" t="s">
        <v>29</v>
      </c>
      <c r="H119" s="17" t="s">
        <v>49</v>
      </c>
      <c r="I119" s="42" t="s">
        <v>195</v>
      </c>
      <c r="J119" s="21" t="n">
        <v>350000</v>
      </c>
      <c r="K119" s="21" t="n">
        <v>61600</v>
      </c>
      <c r="L119" s="21" t="n">
        <v>46666.67</v>
      </c>
      <c r="M119" s="21" t="n">
        <v>46666.67</v>
      </c>
      <c r="N119" s="19" t="n">
        <f aca="false">M119/K119*100</f>
        <v>75.7575811688312</v>
      </c>
      <c r="O119" s="19" t="n">
        <f aca="false">M119/L119*100</f>
        <v>100</v>
      </c>
    </row>
    <row r="120" customFormat="false" ht="64.5" hidden="false" customHeight="true" outlineLevel="0" collapsed="false">
      <c r="A120" s="17" t="s">
        <v>28</v>
      </c>
      <c r="B120" s="17" t="s">
        <v>44</v>
      </c>
      <c r="C120" s="17" t="s">
        <v>178</v>
      </c>
      <c r="D120" s="17" t="s">
        <v>31</v>
      </c>
      <c r="E120" s="17" t="s">
        <v>106</v>
      </c>
      <c r="F120" s="17" t="s">
        <v>31</v>
      </c>
      <c r="G120" s="17" t="s">
        <v>29</v>
      </c>
      <c r="H120" s="17" t="s">
        <v>49</v>
      </c>
      <c r="I120" s="42" t="s">
        <v>196</v>
      </c>
      <c r="J120" s="21"/>
      <c r="K120" s="21" t="n">
        <f aca="false">K121</f>
        <v>293400</v>
      </c>
      <c r="L120" s="21" t="n">
        <f aca="false">L121</f>
        <v>0</v>
      </c>
      <c r="M120" s="21" t="n">
        <f aca="false">M121</f>
        <v>0</v>
      </c>
      <c r="N120" s="19" t="n">
        <f aca="false">M120/K120*100</f>
        <v>0</v>
      </c>
      <c r="O120" s="19" t="n">
        <v>0</v>
      </c>
    </row>
    <row r="121" customFormat="false" ht="90.75" hidden="false" customHeight="true" outlineLevel="0" collapsed="false">
      <c r="A121" s="17" t="s">
        <v>28</v>
      </c>
      <c r="B121" s="17" t="s">
        <v>44</v>
      </c>
      <c r="C121" s="17" t="s">
        <v>178</v>
      </c>
      <c r="D121" s="17" t="s">
        <v>31</v>
      </c>
      <c r="E121" s="17" t="s">
        <v>197</v>
      </c>
      <c r="F121" s="17" t="s">
        <v>31</v>
      </c>
      <c r="G121" s="17" t="s">
        <v>29</v>
      </c>
      <c r="H121" s="17" t="s">
        <v>49</v>
      </c>
      <c r="I121" s="42" t="s">
        <v>198</v>
      </c>
      <c r="J121" s="21"/>
      <c r="K121" s="21" t="n">
        <v>293400</v>
      </c>
      <c r="L121" s="21" t="n">
        <v>0</v>
      </c>
      <c r="M121" s="21" t="n">
        <v>0</v>
      </c>
      <c r="N121" s="19" t="n">
        <f aca="false">M121/K121*100</f>
        <v>0</v>
      </c>
      <c r="O121" s="19" t="n">
        <v>0</v>
      </c>
    </row>
    <row r="122" customFormat="false" ht="59.25" hidden="false" customHeight="true" outlineLevel="0" collapsed="false">
      <c r="A122" s="17" t="s">
        <v>25</v>
      </c>
      <c r="B122" s="17" t="s">
        <v>26</v>
      </c>
      <c r="C122" s="17" t="s">
        <v>178</v>
      </c>
      <c r="D122" s="17" t="s">
        <v>31</v>
      </c>
      <c r="E122" s="17" t="s">
        <v>47</v>
      </c>
      <c r="F122" s="17" t="s">
        <v>31</v>
      </c>
      <c r="G122" s="17" t="s">
        <v>29</v>
      </c>
      <c r="H122" s="17" t="s">
        <v>49</v>
      </c>
      <c r="I122" s="42" t="s">
        <v>199</v>
      </c>
      <c r="J122" s="21"/>
      <c r="K122" s="21" t="n">
        <f aca="false">K123</f>
        <v>2600</v>
      </c>
      <c r="L122" s="21" t="n">
        <f aca="false">L123</f>
        <v>0</v>
      </c>
      <c r="M122" s="21" t="n">
        <f aca="false">M123</f>
        <v>0</v>
      </c>
      <c r="N122" s="19" t="n">
        <f aca="false">M122/K122*100</f>
        <v>0</v>
      </c>
      <c r="O122" s="19" t="n">
        <v>0</v>
      </c>
    </row>
    <row r="123" customFormat="false" ht="86.25" hidden="false" customHeight="true" outlineLevel="0" collapsed="false">
      <c r="A123" s="17" t="s">
        <v>25</v>
      </c>
      <c r="B123" s="17" t="s">
        <v>26</v>
      </c>
      <c r="C123" s="17" t="s">
        <v>178</v>
      </c>
      <c r="D123" s="17" t="s">
        <v>31</v>
      </c>
      <c r="E123" s="17" t="s">
        <v>200</v>
      </c>
      <c r="F123" s="17" t="s">
        <v>31</v>
      </c>
      <c r="G123" s="17" t="s">
        <v>29</v>
      </c>
      <c r="H123" s="17" t="s">
        <v>49</v>
      </c>
      <c r="I123" s="42" t="s">
        <v>201</v>
      </c>
      <c r="J123" s="21" t="n">
        <v>15000</v>
      </c>
      <c r="K123" s="21" t="n">
        <v>2600</v>
      </c>
      <c r="L123" s="21" t="n">
        <v>0</v>
      </c>
      <c r="M123" s="21" t="n">
        <v>0</v>
      </c>
      <c r="N123" s="19" t="n">
        <f aca="false">M123/K123*100</f>
        <v>0</v>
      </c>
      <c r="O123" s="19" t="n">
        <v>0</v>
      </c>
    </row>
    <row r="124" customFormat="false" ht="70.5" hidden="false" customHeight="true" outlineLevel="0" collapsed="false">
      <c r="A124" s="17" t="s">
        <v>25</v>
      </c>
      <c r="B124" s="17" t="s">
        <v>26</v>
      </c>
      <c r="C124" s="17" t="s">
        <v>178</v>
      </c>
      <c r="D124" s="17" t="s">
        <v>31</v>
      </c>
      <c r="E124" s="17" t="s">
        <v>49</v>
      </c>
      <c r="F124" s="17" t="s">
        <v>31</v>
      </c>
      <c r="G124" s="17" t="s">
        <v>29</v>
      </c>
      <c r="H124" s="17" t="s">
        <v>49</v>
      </c>
      <c r="I124" s="42" t="s">
        <v>202</v>
      </c>
      <c r="J124" s="21" t="n">
        <f aca="false">J130+J131</f>
        <v>196000</v>
      </c>
      <c r="K124" s="21" t="n">
        <f aca="false">K125</f>
        <v>646800</v>
      </c>
      <c r="L124" s="21" t="n">
        <f aca="false">L125</f>
        <v>288263.48</v>
      </c>
      <c r="M124" s="21" t="n">
        <f aca="false">M125</f>
        <v>288263.48</v>
      </c>
      <c r="N124" s="19" t="n">
        <f aca="false">M124/K124*100</f>
        <v>44.5676376004947</v>
      </c>
      <c r="O124" s="19" t="n">
        <f aca="false">M124/L124*100</f>
        <v>100</v>
      </c>
    </row>
    <row r="125" customFormat="false" ht="95.25" hidden="false" customHeight="true" outlineLevel="0" collapsed="false">
      <c r="A125" s="17" t="s">
        <v>25</v>
      </c>
      <c r="B125" s="17" t="s">
        <v>26</v>
      </c>
      <c r="C125" s="17" t="s">
        <v>178</v>
      </c>
      <c r="D125" s="17" t="s">
        <v>31</v>
      </c>
      <c r="E125" s="17" t="s">
        <v>203</v>
      </c>
      <c r="F125" s="17" t="s">
        <v>31</v>
      </c>
      <c r="G125" s="17" t="s">
        <v>29</v>
      </c>
      <c r="H125" s="17" t="s">
        <v>49</v>
      </c>
      <c r="I125" s="42" t="s">
        <v>204</v>
      </c>
      <c r="J125" s="21" t="n">
        <f aca="false">J130</f>
        <v>6000</v>
      </c>
      <c r="K125" s="21" t="n">
        <v>646800</v>
      </c>
      <c r="L125" s="21" t="n">
        <v>288263.48</v>
      </c>
      <c r="M125" s="21" t="n">
        <v>288263.48</v>
      </c>
      <c r="N125" s="19" t="n">
        <f aca="false">M125/K125*100</f>
        <v>44.5676376004947</v>
      </c>
      <c r="O125" s="19" t="n">
        <f aca="false">M125/L125*100</f>
        <v>100</v>
      </c>
    </row>
    <row r="126" customFormat="false" ht="64.5" hidden="false" customHeight="true" outlineLevel="0" collapsed="false">
      <c r="A126" s="17" t="s">
        <v>25</v>
      </c>
      <c r="B126" s="17" t="s">
        <v>26</v>
      </c>
      <c r="C126" s="17" t="s">
        <v>178</v>
      </c>
      <c r="D126" s="17" t="s">
        <v>31</v>
      </c>
      <c r="E126" s="17" t="s">
        <v>96</v>
      </c>
      <c r="F126" s="17" t="s">
        <v>31</v>
      </c>
      <c r="G126" s="17" t="s">
        <v>29</v>
      </c>
      <c r="H126" s="17" t="s">
        <v>49</v>
      </c>
      <c r="I126" s="42" t="s">
        <v>205</v>
      </c>
      <c r="J126" s="21"/>
      <c r="K126" s="21" t="n">
        <f aca="false">K127</f>
        <v>16800</v>
      </c>
      <c r="L126" s="21" t="n">
        <f aca="false">L127</f>
        <v>16800</v>
      </c>
      <c r="M126" s="21" t="n">
        <f aca="false">M127</f>
        <v>41899.88</v>
      </c>
      <c r="N126" s="19" t="n">
        <f aca="false">M126/K126*100</f>
        <v>249.404047619048</v>
      </c>
      <c r="O126" s="19" t="n">
        <f aca="false">M126/L126*100</f>
        <v>249.404047619048</v>
      </c>
    </row>
    <row r="127" customFormat="false" ht="100.5" hidden="false" customHeight="true" outlineLevel="0" collapsed="false">
      <c r="A127" s="17" t="s">
        <v>25</v>
      </c>
      <c r="B127" s="17" t="s">
        <v>26</v>
      </c>
      <c r="C127" s="17" t="s">
        <v>178</v>
      </c>
      <c r="D127" s="17" t="s">
        <v>31</v>
      </c>
      <c r="E127" s="17" t="s">
        <v>206</v>
      </c>
      <c r="F127" s="17" t="s">
        <v>31</v>
      </c>
      <c r="G127" s="17" t="s">
        <v>29</v>
      </c>
      <c r="H127" s="17" t="s">
        <v>49</v>
      </c>
      <c r="I127" s="42" t="s">
        <v>207</v>
      </c>
      <c r="J127" s="21"/>
      <c r="K127" s="21" t="n">
        <v>16800</v>
      </c>
      <c r="L127" s="21" t="n">
        <v>16800</v>
      </c>
      <c r="M127" s="21" t="n">
        <v>41899.88</v>
      </c>
      <c r="N127" s="19" t="n">
        <f aca="false">M127/K127*100</f>
        <v>249.404047619048</v>
      </c>
      <c r="O127" s="19" t="n">
        <f aca="false">M127/L127*100</f>
        <v>249.404047619048</v>
      </c>
    </row>
    <row r="128" customFormat="false" ht="70.5" hidden="false" customHeight="true" outlineLevel="0" collapsed="false">
      <c r="A128" s="17" t="s">
        <v>28</v>
      </c>
      <c r="B128" s="17" t="s">
        <v>44</v>
      </c>
      <c r="C128" s="17" t="s">
        <v>178</v>
      </c>
      <c r="D128" s="17" t="s">
        <v>31</v>
      </c>
      <c r="E128" s="17" t="s">
        <v>208</v>
      </c>
      <c r="F128" s="17" t="s">
        <v>31</v>
      </c>
      <c r="G128" s="17" t="s">
        <v>29</v>
      </c>
      <c r="H128" s="17" t="s">
        <v>49</v>
      </c>
      <c r="I128" s="42" t="s">
        <v>209</v>
      </c>
      <c r="J128" s="21"/>
      <c r="K128" s="21" t="n">
        <f aca="false">K129</f>
        <v>93400</v>
      </c>
      <c r="L128" s="21" t="n">
        <f aca="false">L129</f>
        <v>0</v>
      </c>
      <c r="M128" s="21" t="n">
        <f aca="false">M129</f>
        <v>0</v>
      </c>
      <c r="N128" s="19" t="n">
        <f aca="false">M128/K128*100</f>
        <v>0</v>
      </c>
      <c r="O128" s="19" t="n">
        <v>0</v>
      </c>
    </row>
    <row r="129" customFormat="false" ht="89.25" hidden="false" customHeight="true" outlineLevel="0" collapsed="false">
      <c r="A129" s="17" t="s">
        <v>28</v>
      </c>
      <c r="B129" s="17" t="s">
        <v>44</v>
      </c>
      <c r="C129" s="17" t="s">
        <v>178</v>
      </c>
      <c r="D129" s="17" t="s">
        <v>31</v>
      </c>
      <c r="E129" s="17" t="s">
        <v>210</v>
      </c>
      <c r="F129" s="17" t="s">
        <v>31</v>
      </c>
      <c r="G129" s="17" t="s">
        <v>29</v>
      </c>
      <c r="H129" s="17" t="s">
        <v>49</v>
      </c>
      <c r="I129" s="42" t="s">
        <v>211</v>
      </c>
      <c r="J129" s="21"/>
      <c r="K129" s="21" t="n">
        <v>93400</v>
      </c>
      <c r="L129" s="21" t="n">
        <v>0</v>
      </c>
      <c r="M129" s="21" t="n">
        <v>0</v>
      </c>
      <c r="N129" s="19" t="n">
        <f aca="false">M129/K129*100</f>
        <v>0</v>
      </c>
      <c r="O129" s="19" t="n">
        <v>0</v>
      </c>
    </row>
    <row r="130" customFormat="false" ht="57.75" hidden="false" customHeight="true" outlineLevel="0" collapsed="false">
      <c r="A130" s="17" t="s">
        <v>25</v>
      </c>
      <c r="B130" s="17" t="s">
        <v>26</v>
      </c>
      <c r="C130" s="17" t="s">
        <v>178</v>
      </c>
      <c r="D130" s="17" t="s">
        <v>31</v>
      </c>
      <c r="E130" s="17" t="s">
        <v>212</v>
      </c>
      <c r="F130" s="17" t="s">
        <v>31</v>
      </c>
      <c r="G130" s="17" t="s">
        <v>29</v>
      </c>
      <c r="H130" s="17" t="s">
        <v>49</v>
      </c>
      <c r="I130" s="42" t="s">
        <v>213</v>
      </c>
      <c r="J130" s="21" t="n">
        <v>6000</v>
      </c>
      <c r="K130" s="21" t="n">
        <f aca="false">K131</f>
        <v>63700</v>
      </c>
      <c r="L130" s="21" t="n">
        <f aca="false">L131</f>
        <v>39130.54</v>
      </c>
      <c r="M130" s="21" t="n">
        <f aca="false">M131</f>
        <v>39130.54</v>
      </c>
      <c r="N130" s="19" t="n">
        <f aca="false">M130/K130*100</f>
        <v>61.4294191522763</v>
      </c>
      <c r="O130" s="19" t="n">
        <f aca="false">M130/L130*100</f>
        <v>100</v>
      </c>
    </row>
    <row r="131" customFormat="false" ht="75" hidden="false" customHeight="true" outlineLevel="0" collapsed="false">
      <c r="A131" s="17" t="s">
        <v>25</v>
      </c>
      <c r="B131" s="17" t="s">
        <v>26</v>
      </c>
      <c r="C131" s="17" t="s">
        <v>178</v>
      </c>
      <c r="D131" s="17" t="s">
        <v>31</v>
      </c>
      <c r="E131" s="17" t="s">
        <v>214</v>
      </c>
      <c r="F131" s="17" t="s">
        <v>31</v>
      </c>
      <c r="G131" s="17" t="s">
        <v>29</v>
      </c>
      <c r="H131" s="17" t="s">
        <v>49</v>
      </c>
      <c r="I131" s="42" t="s">
        <v>215</v>
      </c>
      <c r="J131" s="21" t="n">
        <v>190000</v>
      </c>
      <c r="K131" s="21" t="n">
        <v>63700</v>
      </c>
      <c r="L131" s="21" t="n">
        <v>39130.54</v>
      </c>
      <c r="M131" s="21" t="n">
        <v>39130.54</v>
      </c>
      <c r="N131" s="19" t="n">
        <f aca="false">M131/K131*100</f>
        <v>61.4294191522763</v>
      </c>
      <c r="O131" s="19" t="n">
        <f aca="false">M131/L131*100</f>
        <v>100</v>
      </c>
    </row>
    <row r="132" customFormat="false" ht="56.25" hidden="false" customHeight="false" outlineLevel="0" collapsed="false">
      <c r="A132" s="17" t="s">
        <v>25</v>
      </c>
      <c r="B132" s="17" t="s">
        <v>26</v>
      </c>
      <c r="C132" s="17" t="s">
        <v>178</v>
      </c>
      <c r="D132" s="17" t="s">
        <v>31</v>
      </c>
      <c r="E132" s="17" t="s">
        <v>216</v>
      </c>
      <c r="F132" s="17" t="s">
        <v>31</v>
      </c>
      <c r="G132" s="17" t="s">
        <v>29</v>
      </c>
      <c r="H132" s="17" t="s">
        <v>49</v>
      </c>
      <c r="I132" s="41" t="s">
        <v>217</v>
      </c>
      <c r="J132" s="21" t="n">
        <f aca="false">J133</f>
        <v>0</v>
      </c>
      <c r="K132" s="21" t="n">
        <f aca="false">K133</f>
        <v>1806200</v>
      </c>
      <c r="L132" s="21" t="n">
        <f aca="false">L133</f>
        <v>653747.86</v>
      </c>
      <c r="M132" s="21" t="n">
        <f aca="false">M133</f>
        <v>653747.86</v>
      </c>
      <c r="N132" s="19" t="n">
        <f aca="false">M132/K132*100</f>
        <v>36.1946550769572</v>
      </c>
      <c r="O132" s="19" t="n">
        <f aca="false">M132/L132*100</f>
        <v>100</v>
      </c>
    </row>
    <row r="133" customFormat="false" ht="75" hidden="false" customHeight="false" outlineLevel="0" collapsed="false">
      <c r="A133" s="17" t="s">
        <v>25</v>
      </c>
      <c r="B133" s="17" t="s">
        <v>26</v>
      </c>
      <c r="C133" s="17" t="s">
        <v>178</v>
      </c>
      <c r="D133" s="17" t="s">
        <v>31</v>
      </c>
      <c r="E133" s="17" t="s">
        <v>218</v>
      </c>
      <c r="F133" s="17" t="s">
        <v>31</v>
      </c>
      <c r="G133" s="17" t="s">
        <v>29</v>
      </c>
      <c r="H133" s="17" t="s">
        <v>49</v>
      </c>
      <c r="I133" s="41" t="s">
        <v>219</v>
      </c>
      <c r="J133" s="21"/>
      <c r="K133" s="21" t="n">
        <v>1806200</v>
      </c>
      <c r="L133" s="21" t="n">
        <v>653747.86</v>
      </c>
      <c r="M133" s="21" t="n">
        <v>653747.86</v>
      </c>
      <c r="N133" s="19" t="n">
        <f aca="false">M133/K133*100</f>
        <v>36.1946550769572</v>
      </c>
      <c r="O133" s="19" t="n">
        <f aca="false">M133/L133*100</f>
        <v>100</v>
      </c>
    </row>
    <row r="134" customFormat="false" ht="67.5" hidden="false" customHeight="true" outlineLevel="0" collapsed="false">
      <c r="A134" s="17" t="s">
        <v>25</v>
      </c>
      <c r="B134" s="17" t="s">
        <v>26</v>
      </c>
      <c r="C134" s="17" t="s">
        <v>178</v>
      </c>
      <c r="D134" s="17" t="s">
        <v>31</v>
      </c>
      <c r="E134" s="17" t="s">
        <v>220</v>
      </c>
      <c r="F134" s="17" t="s">
        <v>31</v>
      </c>
      <c r="G134" s="17" t="s">
        <v>29</v>
      </c>
      <c r="H134" s="17" t="s">
        <v>49</v>
      </c>
      <c r="I134" s="39" t="s">
        <v>221</v>
      </c>
      <c r="J134" s="21"/>
      <c r="K134" s="21" t="n">
        <f aca="false">K135</f>
        <v>677300</v>
      </c>
      <c r="L134" s="21" t="n">
        <f aca="false">L135</f>
        <v>677300</v>
      </c>
      <c r="M134" s="21" t="n">
        <f aca="false">M135</f>
        <v>1703644.45</v>
      </c>
      <c r="N134" s="19" t="n">
        <f aca="false">M134/K134*100</f>
        <v>251.534689207146</v>
      </c>
      <c r="O134" s="19" t="n">
        <f aca="false">M134/L134*100</f>
        <v>251.534689207146</v>
      </c>
    </row>
    <row r="135" customFormat="false" ht="81" hidden="false" customHeight="true" outlineLevel="0" collapsed="false">
      <c r="A135" s="17" t="s">
        <v>25</v>
      </c>
      <c r="B135" s="17" t="s">
        <v>26</v>
      </c>
      <c r="C135" s="17" t="s">
        <v>178</v>
      </c>
      <c r="D135" s="17" t="s">
        <v>31</v>
      </c>
      <c r="E135" s="17" t="s">
        <v>222</v>
      </c>
      <c r="F135" s="17" t="s">
        <v>31</v>
      </c>
      <c r="G135" s="17" t="s">
        <v>29</v>
      </c>
      <c r="H135" s="17" t="s">
        <v>49</v>
      </c>
      <c r="I135" s="42" t="s">
        <v>223</v>
      </c>
      <c r="J135" s="21"/>
      <c r="K135" s="21" t="n">
        <v>677300</v>
      </c>
      <c r="L135" s="21" t="n">
        <v>677300</v>
      </c>
      <c r="M135" s="21" t="n">
        <v>1703644.45</v>
      </c>
      <c r="N135" s="19" t="n">
        <f aca="false">M135/K135*100</f>
        <v>251.534689207146</v>
      </c>
      <c r="O135" s="19" t="n">
        <f aca="false">M135/L135*100</f>
        <v>251.534689207146</v>
      </c>
    </row>
    <row r="136" customFormat="false" ht="96.75" hidden="false" customHeight="true" outlineLevel="0" collapsed="false">
      <c r="A136" s="17" t="s">
        <v>25</v>
      </c>
      <c r="B136" s="17" t="s">
        <v>26</v>
      </c>
      <c r="C136" s="17" t="s">
        <v>178</v>
      </c>
      <c r="D136" s="17" t="s">
        <v>94</v>
      </c>
      <c r="E136" s="17" t="s">
        <v>28</v>
      </c>
      <c r="F136" s="17" t="s">
        <v>27</v>
      </c>
      <c r="G136" s="17" t="s">
        <v>29</v>
      </c>
      <c r="H136" s="17" t="s">
        <v>49</v>
      </c>
      <c r="I136" s="42" t="s">
        <v>224</v>
      </c>
      <c r="J136" s="21"/>
      <c r="K136" s="21" t="n">
        <f aca="false">K137+K139</f>
        <v>5509688.5</v>
      </c>
      <c r="L136" s="21" t="n">
        <f aca="false">L137+L139</f>
        <v>2163554.32</v>
      </c>
      <c r="M136" s="21" t="n">
        <f aca="false">M137+M139</f>
        <v>8016975.81</v>
      </c>
      <c r="N136" s="19" t="n">
        <f aca="false">M136/K136*100</f>
        <v>145.506879563155</v>
      </c>
      <c r="O136" s="19" t="n">
        <f aca="false">M136/L136*100</f>
        <v>370.546546296097</v>
      </c>
    </row>
    <row r="137" customFormat="false" ht="60.75" hidden="false" customHeight="true" outlineLevel="0" collapsed="false">
      <c r="A137" s="17" t="s">
        <v>25</v>
      </c>
      <c r="B137" s="17" t="s">
        <v>26</v>
      </c>
      <c r="C137" s="17" t="s">
        <v>178</v>
      </c>
      <c r="D137" s="17" t="s">
        <v>94</v>
      </c>
      <c r="E137" s="17" t="s">
        <v>36</v>
      </c>
      <c r="F137" s="17" t="s">
        <v>27</v>
      </c>
      <c r="G137" s="17" t="s">
        <v>29</v>
      </c>
      <c r="H137" s="17" t="s">
        <v>49</v>
      </c>
      <c r="I137" s="42" t="s">
        <v>225</v>
      </c>
      <c r="J137" s="21"/>
      <c r="K137" s="21" t="n">
        <f aca="false">K138</f>
        <v>57547.71</v>
      </c>
      <c r="L137" s="21" t="n">
        <f aca="false">L138</f>
        <v>57547.71</v>
      </c>
      <c r="M137" s="21" t="n">
        <f aca="false">M138</f>
        <v>5910969.2</v>
      </c>
      <c r="N137" s="19" t="n">
        <f aca="false">M137/K137*100</f>
        <v>10271.4238325035</v>
      </c>
      <c r="O137" s="19" t="n">
        <f aca="false">M137/L137*100</f>
        <v>10271.4238325035</v>
      </c>
    </row>
    <row r="138" customFormat="false" ht="63" hidden="false" customHeight="true" outlineLevel="0" collapsed="false">
      <c r="A138" s="17" t="s">
        <v>25</v>
      </c>
      <c r="B138" s="17" t="s">
        <v>26</v>
      </c>
      <c r="C138" s="17" t="s">
        <v>178</v>
      </c>
      <c r="D138" s="17" t="s">
        <v>94</v>
      </c>
      <c r="E138" s="17" t="s">
        <v>36</v>
      </c>
      <c r="F138" s="17" t="s">
        <v>70</v>
      </c>
      <c r="G138" s="17" t="s">
        <v>29</v>
      </c>
      <c r="H138" s="17" t="s">
        <v>49</v>
      </c>
      <c r="I138" s="42" t="s">
        <v>226</v>
      </c>
      <c r="J138" s="21"/>
      <c r="K138" s="21" t="n">
        <v>57547.71</v>
      </c>
      <c r="L138" s="21" t="n">
        <v>57547.71</v>
      </c>
      <c r="M138" s="21" t="n">
        <v>5910969.2</v>
      </c>
      <c r="N138" s="19" t="n">
        <f aca="false">M138/K138*100</f>
        <v>10271.4238325035</v>
      </c>
      <c r="O138" s="19" t="n">
        <f aca="false">M138/L138*100</f>
        <v>10271.4238325035</v>
      </c>
    </row>
    <row r="139" customFormat="false" ht="76.5" hidden="false" customHeight="true" outlineLevel="0" collapsed="false">
      <c r="A139" s="17" t="s">
        <v>25</v>
      </c>
      <c r="B139" s="17" t="s">
        <v>26</v>
      </c>
      <c r="C139" s="17" t="s">
        <v>178</v>
      </c>
      <c r="D139" s="17" t="s">
        <v>94</v>
      </c>
      <c r="E139" s="17" t="s">
        <v>192</v>
      </c>
      <c r="F139" s="17" t="s">
        <v>27</v>
      </c>
      <c r="G139" s="17" t="s">
        <v>29</v>
      </c>
      <c r="H139" s="17" t="s">
        <v>49</v>
      </c>
      <c r="I139" s="42" t="s">
        <v>227</v>
      </c>
      <c r="J139" s="21"/>
      <c r="K139" s="21" t="n">
        <f aca="false">K140</f>
        <v>5452140.79</v>
      </c>
      <c r="L139" s="21" t="n">
        <f aca="false">L140</f>
        <v>2106006.61</v>
      </c>
      <c r="M139" s="21" t="n">
        <f aca="false">M140</f>
        <v>2106006.61</v>
      </c>
      <c r="N139" s="19" t="n">
        <f aca="false">M139/K139*100</f>
        <v>38.6271501620559</v>
      </c>
      <c r="O139" s="19" t="n">
        <f aca="false">M139/L139*100</f>
        <v>100</v>
      </c>
    </row>
    <row r="140" customFormat="false" ht="63" hidden="false" customHeight="true" outlineLevel="0" collapsed="false">
      <c r="A140" s="17" t="s">
        <v>25</v>
      </c>
      <c r="B140" s="17" t="s">
        <v>26</v>
      </c>
      <c r="C140" s="17" t="s">
        <v>178</v>
      </c>
      <c r="D140" s="17" t="s">
        <v>94</v>
      </c>
      <c r="E140" s="17" t="s">
        <v>192</v>
      </c>
      <c r="F140" s="17" t="s">
        <v>70</v>
      </c>
      <c r="G140" s="17" t="s">
        <v>29</v>
      </c>
      <c r="H140" s="17" t="s">
        <v>49</v>
      </c>
      <c r="I140" s="42" t="s">
        <v>228</v>
      </c>
      <c r="J140" s="21"/>
      <c r="K140" s="21" t="n">
        <v>5452140.79</v>
      </c>
      <c r="L140" s="21" t="n">
        <v>2106006.61</v>
      </c>
      <c r="M140" s="21" t="n">
        <v>2106006.61</v>
      </c>
      <c r="N140" s="19" t="n">
        <f aca="false">M140/K140*100</f>
        <v>38.6271501620559</v>
      </c>
      <c r="O140" s="19" t="n">
        <f aca="false">M140/L140*100</f>
        <v>100</v>
      </c>
    </row>
    <row r="141" customFormat="false" ht="30.75" hidden="false" customHeight="true" outlineLevel="0" collapsed="false">
      <c r="A141" s="17" t="s">
        <v>28</v>
      </c>
      <c r="B141" s="17" t="s">
        <v>44</v>
      </c>
      <c r="C141" s="17" t="s">
        <v>178</v>
      </c>
      <c r="D141" s="17" t="s">
        <v>229</v>
      </c>
      <c r="E141" s="17" t="s">
        <v>28</v>
      </c>
      <c r="F141" s="17" t="s">
        <v>27</v>
      </c>
      <c r="G141" s="17" t="s">
        <v>29</v>
      </c>
      <c r="H141" s="17" t="s">
        <v>49</v>
      </c>
      <c r="I141" s="42" t="s">
        <v>230</v>
      </c>
      <c r="J141" s="21"/>
      <c r="K141" s="21" t="n">
        <f aca="false">K142+K144</f>
        <v>20590</v>
      </c>
      <c r="L141" s="21" t="n">
        <f aca="false">L142+L144</f>
        <v>0</v>
      </c>
      <c r="M141" s="21" t="n">
        <f aca="false">M142+M144</f>
        <v>59909.59</v>
      </c>
      <c r="N141" s="19" t="n">
        <f aca="false">M141/K141*100</f>
        <v>290.9644973288</v>
      </c>
      <c r="O141" s="19" t="n">
        <v>0</v>
      </c>
    </row>
    <row r="142" customFormat="false" ht="84.75" hidden="false" customHeight="true" outlineLevel="0" collapsed="false">
      <c r="A142" s="17" t="s">
        <v>28</v>
      </c>
      <c r="B142" s="17" t="s">
        <v>44</v>
      </c>
      <c r="C142" s="17" t="s">
        <v>178</v>
      </c>
      <c r="D142" s="17" t="s">
        <v>229</v>
      </c>
      <c r="E142" s="17" t="s">
        <v>40</v>
      </c>
      <c r="F142" s="17" t="s">
        <v>70</v>
      </c>
      <c r="G142" s="17" t="s">
        <v>29</v>
      </c>
      <c r="H142" s="17" t="s">
        <v>49</v>
      </c>
      <c r="I142" s="42" t="s">
        <v>231</v>
      </c>
      <c r="J142" s="21"/>
      <c r="K142" s="21" t="n">
        <f aca="false">K143</f>
        <v>0</v>
      </c>
      <c r="L142" s="21" t="n">
        <f aca="false">L143</f>
        <v>0</v>
      </c>
      <c r="M142" s="21" t="n">
        <f aca="false">M143</f>
        <v>107750</v>
      </c>
      <c r="N142" s="19" t="n">
        <v>0</v>
      </c>
      <c r="O142" s="19" t="n">
        <v>0</v>
      </c>
    </row>
    <row r="143" customFormat="false" ht="43.5" hidden="false" customHeight="true" outlineLevel="0" collapsed="false">
      <c r="A143" s="17" t="s">
        <v>28</v>
      </c>
      <c r="B143" s="17" t="s">
        <v>44</v>
      </c>
      <c r="C143" s="17" t="s">
        <v>178</v>
      </c>
      <c r="D143" s="17" t="s">
        <v>229</v>
      </c>
      <c r="E143" s="17" t="s">
        <v>232</v>
      </c>
      <c r="F143" s="17" t="s">
        <v>70</v>
      </c>
      <c r="G143" s="17" t="s">
        <v>29</v>
      </c>
      <c r="H143" s="17" t="s">
        <v>49</v>
      </c>
      <c r="I143" s="42" t="s">
        <v>233</v>
      </c>
      <c r="J143" s="21"/>
      <c r="K143" s="21" t="n">
        <v>0</v>
      </c>
      <c r="L143" s="21" t="n">
        <v>0</v>
      </c>
      <c r="M143" s="21" t="n">
        <v>107750</v>
      </c>
      <c r="N143" s="19" t="n">
        <v>0</v>
      </c>
      <c r="O143" s="19" t="n">
        <v>0</v>
      </c>
    </row>
    <row r="144" customFormat="false" ht="66" hidden="false" customHeight="true" outlineLevel="0" collapsed="false">
      <c r="A144" s="17" t="s">
        <v>28</v>
      </c>
      <c r="B144" s="17" t="s">
        <v>44</v>
      </c>
      <c r="C144" s="17" t="s">
        <v>178</v>
      </c>
      <c r="D144" s="17" t="s">
        <v>229</v>
      </c>
      <c r="E144" s="17" t="s">
        <v>106</v>
      </c>
      <c r="F144" s="17" t="s">
        <v>27</v>
      </c>
      <c r="G144" s="17" t="s">
        <v>29</v>
      </c>
      <c r="H144" s="17" t="s">
        <v>49</v>
      </c>
      <c r="I144" s="42" t="s">
        <v>234</v>
      </c>
      <c r="J144" s="21"/>
      <c r="K144" s="21" t="n">
        <f aca="false">K145+K146</f>
        <v>20590</v>
      </c>
      <c r="L144" s="21" t="n">
        <f aca="false">L145+L146</f>
        <v>0</v>
      </c>
      <c r="M144" s="21" t="n">
        <f aca="false">M145+M146</f>
        <v>-47840.41</v>
      </c>
      <c r="N144" s="19" t="n">
        <f aca="false">M144/K144*100</f>
        <v>-232.347790189412</v>
      </c>
      <c r="O144" s="19" t="n">
        <v>0</v>
      </c>
    </row>
    <row r="145" customFormat="false" ht="63" hidden="false" customHeight="true" outlineLevel="0" collapsed="false">
      <c r="A145" s="17" t="s">
        <v>28</v>
      </c>
      <c r="B145" s="17" t="s">
        <v>44</v>
      </c>
      <c r="C145" s="17" t="s">
        <v>178</v>
      </c>
      <c r="D145" s="17" t="s">
        <v>229</v>
      </c>
      <c r="E145" s="17" t="s">
        <v>197</v>
      </c>
      <c r="F145" s="17" t="s">
        <v>31</v>
      </c>
      <c r="G145" s="17" t="s">
        <v>29</v>
      </c>
      <c r="H145" s="17" t="s">
        <v>49</v>
      </c>
      <c r="I145" s="42" t="s">
        <v>235</v>
      </c>
      <c r="J145" s="21"/>
      <c r="K145" s="21" t="n">
        <v>12590</v>
      </c>
      <c r="L145" s="21" t="n">
        <v>0</v>
      </c>
      <c r="M145" s="21" t="n">
        <v>-47590.41</v>
      </c>
      <c r="N145" s="19" t="n">
        <f aca="false">M145/K145*100</f>
        <v>-378.001667990469</v>
      </c>
      <c r="O145" s="19" t="n">
        <v>0</v>
      </c>
    </row>
    <row r="146" customFormat="false" ht="76.5" hidden="false" customHeight="true" outlineLevel="0" collapsed="false">
      <c r="A146" s="17" t="s">
        <v>28</v>
      </c>
      <c r="B146" s="17" t="s">
        <v>44</v>
      </c>
      <c r="C146" s="17" t="s">
        <v>178</v>
      </c>
      <c r="D146" s="17" t="s">
        <v>229</v>
      </c>
      <c r="E146" s="17" t="s">
        <v>236</v>
      </c>
      <c r="F146" s="17" t="s">
        <v>31</v>
      </c>
      <c r="G146" s="17" t="s">
        <v>29</v>
      </c>
      <c r="H146" s="17" t="s">
        <v>49</v>
      </c>
      <c r="I146" s="43" t="s">
        <v>237</v>
      </c>
      <c r="J146" s="21" t="n">
        <v>81000</v>
      </c>
      <c r="K146" s="21" t="n">
        <v>8000</v>
      </c>
      <c r="L146" s="21" t="n">
        <v>0</v>
      </c>
      <c r="M146" s="21" t="n">
        <v>-250</v>
      </c>
      <c r="N146" s="19" t="n">
        <f aca="false">M146/K146*100</f>
        <v>-3.125</v>
      </c>
      <c r="O146" s="19" t="n">
        <v>0</v>
      </c>
    </row>
    <row r="147" customFormat="false" ht="20.25" hidden="false" customHeight="true" outlineLevel="0" collapsed="false">
      <c r="A147" s="17" t="s">
        <v>25</v>
      </c>
      <c r="B147" s="17" t="s">
        <v>26</v>
      </c>
      <c r="C147" s="17" t="s">
        <v>178</v>
      </c>
      <c r="D147" s="17" t="s">
        <v>104</v>
      </c>
      <c r="E147" s="17" t="s">
        <v>28</v>
      </c>
      <c r="F147" s="17" t="s">
        <v>31</v>
      </c>
      <c r="G147" s="17" t="s">
        <v>29</v>
      </c>
      <c r="H147" s="17" t="s">
        <v>49</v>
      </c>
      <c r="I147" s="42" t="s">
        <v>238</v>
      </c>
      <c r="J147" s="21" t="n">
        <f aca="false">J148</f>
        <v>3428500</v>
      </c>
      <c r="K147" s="21" t="n">
        <f aca="false">K148+K149</f>
        <v>174900</v>
      </c>
      <c r="L147" s="21" t="n">
        <f aca="false">L148+L149</f>
        <v>174900</v>
      </c>
      <c r="M147" s="21" t="n">
        <f aca="false">M148+M149</f>
        <v>624714.89</v>
      </c>
      <c r="N147" s="19" t="n">
        <f aca="false">M147/K147*100</f>
        <v>357.184042309891</v>
      </c>
      <c r="O147" s="19" t="n">
        <f aca="false">M147/L147*100</f>
        <v>357.184042309891</v>
      </c>
    </row>
    <row r="148" customFormat="false" ht="93.75" hidden="false" customHeight="false" outlineLevel="0" collapsed="false">
      <c r="A148" s="17" t="s">
        <v>25</v>
      </c>
      <c r="B148" s="17" t="s">
        <v>26</v>
      </c>
      <c r="C148" s="17" t="s">
        <v>178</v>
      </c>
      <c r="D148" s="17" t="s">
        <v>104</v>
      </c>
      <c r="E148" s="17" t="s">
        <v>82</v>
      </c>
      <c r="F148" s="17" t="s">
        <v>31</v>
      </c>
      <c r="G148" s="17" t="s">
        <v>29</v>
      </c>
      <c r="H148" s="17" t="s">
        <v>49</v>
      </c>
      <c r="I148" s="42" t="s">
        <v>239</v>
      </c>
      <c r="J148" s="21" t="n">
        <v>3428500</v>
      </c>
      <c r="K148" s="21" t="n">
        <v>174900</v>
      </c>
      <c r="L148" s="21" t="n">
        <v>174900</v>
      </c>
      <c r="M148" s="21" t="n">
        <v>464316.35</v>
      </c>
      <c r="N148" s="19" t="n">
        <f aca="false">M148/K148*100</f>
        <v>265.475328759291</v>
      </c>
      <c r="O148" s="19" t="n">
        <f aca="false">M148/L148*100</f>
        <v>265.475328759291</v>
      </c>
    </row>
    <row r="149" customFormat="false" ht="37.5" hidden="false" customHeight="false" outlineLevel="0" collapsed="false">
      <c r="A149" s="17" t="s">
        <v>28</v>
      </c>
      <c r="B149" s="17" t="s">
        <v>44</v>
      </c>
      <c r="C149" s="17" t="s">
        <v>178</v>
      </c>
      <c r="D149" s="17" t="s">
        <v>104</v>
      </c>
      <c r="E149" s="17" t="s">
        <v>157</v>
      </c>
      <c r="F149" s="17" t="s">
        <v>31</v>
      </c>
      <c r="G149" s="17" t="s">
        <v>29</v>
      </c>
      <c r="H149" s="17" t="s">
        <v>49</v>
      </c>
      <c r="I149" s="42" t="s">
        <v>240</v>
      </c>
      <c r="J149" s="21"/>
      <c r="K149" s="21" t="n">
        <f aca="false">K150</f>
        <v>0</v>
      </c>
      <c r="L149" s="21" t="n">
        <f aca="false">L150</f>
        <v>0</v>
      </c>
      <c r="M149" s="21" t="n">
        <f aca="false">M150</f>
        <v>160398.54</v>
      </c>
      <c r="N149" s="19" t="n">
        <v>0</v>
      </c>
      <c r="O149" s="19" t="n">
        <v>0</v>
      </c>
    </row>
    <row r="150" customFormat="false" ht="60.75" hidden="false" customHeight="true" outlineLevel="0" collapsed="false">
      <c r="A150" s="17" t="s">
        <v>28</v>
      </c>
      <c r="B150" s="17" t="s">
        <v>44</v>
      </c>
      <c r="C150" s="17" t="s">
        <v>178</v>
      </c>
      <c r="D150" s="17" t="s">
        <v>104</v>
      </c>
      <c r="E150" s="17" t="s">
        <v>241</v>
      </c>
      <c r="F150" s="17" t="s">
        <v>31</v>
      </c>
      <c r="G150" s="17" t="s">
        <v>29</v>
      </c>
      <c r="H150" s="17" t="s">
        <v>49</v>
      </c>
      <c r="I150" s="42" t="s">
        <v>242</v>
      </c>
      <c r="J150" s="21"/>
      <c r="K150" s="21" t="n">
        <v>0</v>
      </c>
      <c r="L150" s="21" t="n">
        <v>0</v>
      </c>
      <c r="M150" s="21" t="n">
        <v>160398.54</v>
      </c>
      <c r="N150" s="19" t="n">
        <v>0</v>
      </c>
      <c r="O150" s="19" t="n">
        <v>0</v>
      </c>
    </row>
    <row r="151" customFormat="false" ht="33.75" hidden="false" customHeight="true" outlineLevel="0" collapsed="false">
      <c r="A151" s="17" t="s">
        <v>28</v>
      </c>
      <c r="B151" s="17" t="s">
        <v>44</v>
      </c>
      <c r="C151" s="17" t="s">
        <v>243</v>
      </c>
      <c r="D151" s="17" t="s">
        <v>27</v>
      </c>
      <c r="E151" s="17" t="s">
        <v>28</v>
      </c>
      <c r="F151" s="17" t="s">
        <v>27</v>
      </c>
      <c r="G151" s="17" t="s">
        <v>29</v>
      </c>
      <c r="H151" s="17" t="s">
        <v>28</v>
      </c>
      <c r="I151" s="23" t="s">
        <v>244</v>
      </c>
      <c r="J151" s="25"/>
      <c r="K151" s="26" t="n">
        <f aca="false">K154+K152</f>
        <v>0</v>
      </c>
      <c r="L151" s="26" t="n">
        <f aca="false">L154+L152</f>
        <v>0</v>
      </c>
      <c r="M151" s="26" t="n">
        <f aca="false">M154+M152</f>
        <v>-14651.1</v>
      </c>
      <c r="N151" s="19" t="n">
        <v>0</v>
      </c>
      <c r="O151" s="19" t="n">
        <v>0</v>
      </c>
    </row>
    <row r="152" customFormat="false" ht="27.75" hidden="false" customHeight="true" outlineLevel="0" collapsed="false">
      <c r="A152" s="17" t="s">
        <v>28</v>
      </c>
      <c r="B152" s="17" t="s">
        <v>44</v>
      </c>
      <c r="C152" s="17" t="s">
        <v>243</v>
      </c>
      <c r="D152" s="17" t="s">
        <v>31</v>
      </c>
      <c r="E152" s="17" t="s">
        <v>28</v>
      </c>
      <c r="F152" s="17" t="s">
        <v>27</v>
      </c>
      <c r="G152" s="17" t="s">
        <v>29</v>
      </c>
      <c r="H152" s="17" t="s">
        <v>245</v>
      </c>
      <c r="I152" s="23" t="s">
        <v>246</v>
      </c>
      <c r="J152" s="25"/>
      <c r="K152" s="26" t="n">
        <f aca="false">K153</f>
        <v>0</v>
      </c>
      <c r="L152" s="26" t="n">
        <f aca="false">L153</f>
        <v>0</v>
      </c>
      <c r="M152" s="26" t="n">
        <f aca="false">M153</f>
        <v>-15019.68</v>
      </c>
      <c r="N152" s="19" t="n">
        <v>0</v>
      </c>
      <c r="O152" s="19" t="n">
        <v>0</v>
      </c>
    </row>
    <row r="153" customFormat="false" ht="30" hidden="false" customHeight="true" outlineLevel="0" collapsed="false">
      <c r="A153" s="17" t="s">
        <v>28</v>
      </c>
      <c r="B153" s="17" t="s">
        <v>44</v>
      </c>
      <c r="C153" s="17" t="s">
        <v>243</v>
      </c>
      <c r="D153" s="17" t="s">
        <v>31</v>
      </c>
      <c r="E153" s="17" t="s">
        <v>82</v>
      </c>
      <c r="F153" s="17" t="s">
        <v>70</v>
      </c>
      <c r="G153" s="17" t="s">
        <v>29</v>
      </c>
      <c r="H153" s="17" t="s">
        <v>245</v>
      </c>
      <c r="I153" s="23" t="s">
        <v>247</v>
      </c>
      <c r="J153" s="25"/>
      <c r="K153" s="26" t="n">
        <v>0</v>
      </c>
      <c r="L153" s="26" t="n">
        <v>0</v>
      </c>
      <c r="M153" s="26" t="n">
        <v>-15019.68</v>
      </c>
      <c r="N153" s="19" t="n">
        <v>0</v>
      </c>
      <c r="O153" s="19" t="n">
        <v>0</v>
      </c>
    </row>
    <row r="154" customFormat="false" ht="30" hidden="false" customHeight="true" outlineLevel="0" collapsed="false">
      <c r="A154" s="17" t="s">
        <v>28</v>
      </c>
      <c r="B154" s="17" t="s">
        <v>44</v>
      </c>
      <c r="C154" s="17" t="s">
        <v>243</v>
      </c>
      <c r="D154" s="17" t="s">
        <v>70</v>
      </c>
      <c r="E154" s="17" t="s">
        <v>28</v>
      </c>
      <c r="F154" s="17" t="s">
        <v>27</v>
      </c>
      <c r="G154" s="17" t="s">
        <v>29</v>
      </c>
      <c r="H154" s="17" t="s">
        <v>245</v>
      </c>
      <c r="I154" s="23" t="s">
        <v>248</v>
      </c>
      <c r="J154" s="25"/>
      <c r="K154" s="26" t="n">
        <f aca="false">K155</f>
        <v>0</v>
      </c>
      <c r="L154" s="26" t="n">
        <f aca="false">L155</f>
        <v>0</v>
      </c>
      <c r="M154" s="26" t="n">
        <f aca="false">M155</f>
        <v>368.58</v>
      </c>
      <c r="N154" s="19" t="n">
        <v>0</v>
      </c>
      <c r="O154" s="19" t="n">
        <v>0</v>
      </c>
    </row>
    <row r="155" customFormat="false" ht="32.25" hidden="false" customHeight="true" outlineLevel="0" collapsed="false">
      <c r="A155" s="17" t="s">
        <v>28</v>
      </c>
      <c r="B155" s="17" t="s">
        <v>44</v>
      </c>
      <c r="C155" s="17" t="s">
        <v>243</v>
      </c>
      <c r="D155" s="17" t="s">
        <v>70</v>
      </c>
      <c r="E155" s="17" t="s">
        <v>82</v>
      </c>
      <c r="F155" s="17" t="s">
        <v>70</v>
      </c>
      <c r="G155" s="17" t="s">
        <v>29</v>
      </c>
      <c r="H155" s="17" t="s">
        <v>245</v>
      </c>
      <c r="I155" s="23" t="s">
        <v>249</v>
      </c>
      <c r="J155" s="25"/>
      <c r="K155" s="26" t="n">
        <v>0</v>
      </c>
      <c r="L155" s="26" t="n">
        <v>0</v>
      </c>
      <c r="M155" s="26" t="n">
        <v>368.58</v>
      </c>
      <c r="N155" s="19" t="n">
        <v>0</v>
      </c>
      <c r="O155" s="19" t="n">
        <v>0</v>
      </c>
    </row>
    <row r="156" customFormat="false" ht="24" hidden="false" customHeight="true" outlineLevel="0" collapsed="false">
      <c r="A156" s="17" t="s">
        <v>25</v>
      </c>
      <c r="B156" s="17" t="s">
        <v>250</v>
      </c>
      <c r="C156" s="17" t="s">
        <v>27</v>
      </c>
      <c r="D156" s="17" t="s">
        <v>27</v>
      </c>
      <c r="E156" s="17" t="s">
        <v>28</v>
      </c>
      <c r="F156" s="17" t="s">
        <v>27</v>
      </c>
      <c r="G156" s="17" t="s">
        <v>29</v>
      </c>
      <c r="H156" s="17" t="s">
        <v>28</v>
      </c>
      <c r="I156" s="18" t="s">
        <v>251</v>
      </c>
      <c r="J156" s="21" t="e">
        <f aca="false">J157+#REF!</f>
        <v>#REF!</v>
      </c>
      <c r="K156" s="21" t="n">
        <f aca="false">K157+K198+K201+K205</f>
        <v>1918118416.4</v>
      </c>
      <c r="L156" s="21" t="n">
        <f aca="false">L157+L198+L201+L205</f>
        <v>1316020204.25</v>
      </c>
      <c r="M156" s="21" t="n">
        <f aca="false">M157+M198+M201+M205</f>
        <v>1312655189.32</v>
      </c>
      <c r="N156" s="19" t="n">
        <f aca="false">M156/K156*100</f>
        <v>68.4345230251031</v>
      </c>
      <c r="O156" s="19" t="n">
        <f aca="false">M156/L156*100</f>
        <v>99.744303703003</v>
      </c>
    </row>
    <row r="157" customFormat="false" ht="37.5" hidden="false" customHeight="false" outlineLevel="0" collapsed="false">
      <c r="A157" s="17" t="s">
        <v>25</v>
      </c>
      <c r="B157" s="17" t="s">
        <v>250</v>
      </c>
      <c r="C157" s="17" t="s">
        <v>33</v>
      </c>
      <c r="D157" s="17" t="s">
        <v>27</v>
      </c>
      <c r="E157" s="17" t="s">
        <v>28</v>
      </c>
      <c r="F157" s="17" t="s">
        <v>27</v>
      </c>
      <c r="G157" s="17" t="s">
        <v>29</v>
      </c>
      <c r="H157" s="17" t="s">
        <v>28</v>
      </c>
      <c r="I157" s="18" t="s">
        <v>252</v>
      </c>
      <c r="J157" s="21" t="e">
        <f aca="false">J158+#REF!+J182+#REF!+#REF!</f>
        <v>#REF!</v>
      </c>
      <c r="K157" s="21" t="n">
        <f aca="false">K158+K163+K182+K191</f>
        <v>1917118416.4</v>
      </c>
      <c r="L157" s="21" t="n">
        <f aca="false">L158+L163+L182+L191</f>
        <v>1315020204.25</v>
      </c>
      <c r="M157" s="21" t="n">
        <f aca="false">M158+M163+M182+M191</f>
        <v>1315020204.25</v>
      </c>
      <c r="N157" s="19" t="n">
        <f aca="false">M157/K157*100</f>
        <v>68.5935825873171</v>
      </c>
      <c r="O157" s="19" t="n">
        <f aca="false">M157/L157*100</f>
        <v>100</v>
      </c>
      <c r="P157" s="44"/>
    </row>
    <row r="158" customFormat="false" ht="30" hidden="false" customHeight="true" outlineLevel="0" collapsed="false">
      <c r="A158" s="17" t="s">
        <v>28</v>
      </c>
      <c r="B158" s="17" t="s">
        <v>250</v>
      </c>
      <c r="C158" s="17" t="s">
        <v>33</v>
      </c>
      <c r="D158" s="17" t="s">
        <v>229</v>
      </c>
      <c r="E158" s="17" t="s">
        <v>28</v>
      </c>
      <c r="F158" s="17" t="s">
        <v>27</v>
      </c>
      <c r="G158" s="17" t="s">
        <v>29</v>
      </c>
      <c r="H158" s="17" t="s">
        <v>96</v>
      </c>
      <c r="I158" s="18" t="s">
        <v>253</v>
      </c>
      <c r="J158" s="26" t="e">
        <f aca="false">#REF!</f>
        <v>#REF!</v>
      </c>
      <c r="K158" s="26" t="n">
        <f aca="false">K159+K161</f>
        <v>152535056.84</v>
      </c>
      <c r="L158" s="26" t="n">
        <f aca="false">L159+L161</f>
        <v>149000129</v>
      </c>
      <c r="M158" s="26" t="n">
        <f aca="false">M159+M161</f>
        <v>149000129</v>
      </c>
      <c r="N158" s="19" t="n">
        <f aca="false">M158/K158*100</f>
        <v>97.6825472693088</v>
      </c>
      <c r="O158" s="19" t="n">
        <f aca="false">M158/L158*100</f>
        <v>100</v>
      </c>
    </row>
    <row r="159" customFormat="false" ht="33.75" hidden="false" customHeight="true" outlineLevel="0" collapsed="false">
      <c r="A159" s="17" t="s">
        <v>28</v>
      </c>
      <c r="B159" s="17" t="s">
        <v>250</v>
      </c>
      <c r="C159" s="17" t="s">
        <v>33</v>
      </c>
      <c r="D159" s="17" t="s">
        <v>254</v>
      </c>
      <c r="E159" s="17" t="s">
        <v>255</v>
      </c>
      <c r="F159" s="17" t="s">
        <v>27</v>
      </c>
      <c r="G159" s="17" t="s">
        <v>29</v>
      </c>
      <c r="H159" s="17" t="s">
        <v>96</v>
      </c>
      <c r="I159" s="20" t="s">
        <v>256</v>
      </c>
      <c r="J159" s="26"/>
      <c r="K159" s="26" t="n">
        <f aca="false">K160</f>
        <v>102444552</v>
      </c>
      <c r="L159" s="26" t="n">
        <f aca="false">L160</f>
        <v>102444552</v>
      </c>
      <c r="M159" s="26" t="n">
        <f aca="false">M160</f>
        <v>102444552</v>
      </c>
      <c r="N159" s="19" t="n">
        <f aca="false">M159/K159*100</f>
        <v>100</v>
      </c>
      <c r="O159" s="19" t="n">
        <f aca="false">M159/L159*100</f>
        <v>100</v>
      </c>
    </row>
    <row r="160" customFormat="false" ht="39" hidden="false" customHeight="true" outlineLevel="0" collapsed="false">
      <c r="A160" s="17" t="s">
        <v>28</v>
      </c>
      <c r="B160" s="17" t="s">
        <v>250</v>
      </c>
      <c r="C160" s="17" t="s">
        <v>33</v>
      </c>
      <c r="D160" s="17" t="s">
        <v>254</v>
      </c>
      <c r="E160" s="17" t="s">
        <v>255</v>
      </c>
      <c r="F160" s="17" t="s">
        <v>70</v>
      </c>
      <c r="G160" s="17" t="s">
        <v>29</v>
      </c>
      <c r="H160" s="17" t="s">
        <v>96</v>
      </c>
      <c r="I160" s="20" t="s">
        <v>257</v>
      </c>
      <c r="J160" s="26"/>
      <c r="K160" s="26" t="n">
        <v>102444552</v>
      </c>
      <c r="L160" s="26" t="n">
        <v>102444552</v>
      </c>
      <c r="M160" s="26" t="n">
        <v>102444552</v>
      </c>
      <c r="N160" s="19" t="n">
        <f aca="false">M160/K160*100</f>
        <v>100</v>
      </c>
      <c r="O160" s="19" t="n">
        <f aca="false">M160/L160*100</f>
        <v>100</v>
      </c>
    </row>
    <row r="161" customFormat="false" ht="39" hidden="false" customHeight="true" outlineLevel="0" collapsed="false">
      <c r="A161" s="17" t="s">
        <v>28</v>
      </c>
      <c r="B161" s="17" t="s">
        <v>250</v>
      </c>
      <c r="C161" s="17" t="s">
        <v>33</v>
      </c>
      <c r="D161" s="17" t="s">
        <v>258</v>
      </c>
      <c r="E161" s="17" t="s">
        <v>259</v>
      </c>
      <c r="F161" s="17" t="s">
        <v>27</v>
      </c>
      <c r="G161" s="17" t="s">
        <v>29</v>
      </c>
      <c r="H161" s="17" t="s">
        <v>96</v>
      </c>
      <c r="I161" s="20" t="s">
        <v>260</v>
      </c>
      <c r="J161" s="26"/>
      <c r="K161" s="26" t="n">
        <f aca="false">K162</f>
        <v>50090504.84</v>
      </c>
      <c r="L161" s="26" t="n">
        <f aca="false">L162</f>
        <v>46555577</v>
      </c>
      <c r="M161" s="26" t="n">
        <f aca="false">M162</f>
        <v>46555577</v>
      </c>
      <c r="N161" s="19" t="n">
        <f aca="false">M161/K161*100</f>
        <v>92.9429183209646</v>
      </c>
      <c r="O161" s="19" t="n">
        <f aca="false">M161/L161*100</f>
        <v>100</v>
      </c>
    </row>
    <row r="162" customFormat="false" ht="39" hidden="false" customHeight="true" outlineLevel="0" collapsed="false">
      <c r="A162" s="17" t="s">
        <v>28</v>
      </c>
      <c r="B162" s="17" t="s">
        <v>250</v>
      </c>
      <c r="C162" s="17" t="s">
        <v>33</v>
      </c>
      <c r="D162" s="17" t="s">
        <v>258</v>
      </c>
      <c r="E162" s="17" t="s">
        <v>259</v>
      </c>
      <c r="F162" s="17" t="s">
        <v>70</v>
      </c>
      <c r="G162" s="17" t="s">
        <v>29</v>
      </c>
      <c r="H162" s="17" t="s">
        <v>96</v>
      </c>
      <c r="I162" s="20" t="s">
        <v>261</v>
      </c>
      <c r="J162" s="26"/>
      <c r="K162" s="26" t="n">
        <v>50090504.84</v>
      </c>
      <c r="L162" s="26" t="n">
        <v>46555577</v>
      </c>
      <c r="M162" s="26" t="n">
        <v>46555577</v>
      </c>
      <c r="N162" s="19" t="n">
        <f aca="false">M162/K162*100</f>
        <v>92.9429183209646</v>
      </c>
      <c r="O162" s="19" t="n">
        <f aca="false">M162/L162*100</f>
        <v>100</v>
      </c>
    </row>
    <row r="163" customFormat="false" ht="30" hidden="false" customHeight="true" outlineLevel="0" collapsed="false">
      <c r="A163" s="17" t="s">
        <v>28</v>
      </c>
      <c r="B163" s="17" t="s">
        <v>250</v>
      </c>
      <c r="C163" s="17" t="s">
        <v>33</v>
      </c>
      <c r="D163" s="17" t="s">
        <v>262</v>
      </c>
      <c r="E163" s="17" t="s">
        <v>28</v>
      </c>
      <c r="F163" s="17" t="s">
        <v>27</v>
      </c>
      <c r="G163" s="17" t="s">
        <v>29</v>
      </c>
      <c r="H163" s="17" t="s">
        <v>96</v>
      </c>
      <c r="I163" s="18" t="s">
        <v>263</v>
      </c>
      <c r="J163" s="26"/>
      <c r="K163" s="26" t="n">
        <f aca="false">K164+K166+K168+K170+K172+K174+K176+K178+K180</f>
        <v>466040918.18</v>
      </c>
      <c r="L163" s="26" t="n">
        <f aca="false">L164+L166+L168+L170+L172+L174+L176+L178+L180</f>
        <v>205551091.11</v>
      </c>
      <c r="M163" s="26" t="n">
        <f aca="false">M164+M166+M168+M170+M172+M174+M176+M178+M180</f>
        <v>205551091.11</v>
      </c>
      <c r="N163" s="19" t="n">
        <f aca="false">M163/K163*100</f>
        <v>44.1058033944156</v>
      </c>
      <c r="O163" s="19" t="n">
        <f aca="false">M163/L163*100</f>
        <v>100</v>
      </c>
    </row>
    <row r="164" customFormat="false" ht="44.25" hidden="false" customHeight="true" outlineLevel="0" collapsed="false">
      <c r="A164" s="17" t="s">
        <v>28</v>
      </c>
      <c r="B164" s="17" t="s">
        <v>250</v>
      </c>
      <c r="C164" s="17" t="s">
        <v>33</v>
      </c>
      <c r="D164" s="17" t="s">
        <v>262</v>
      </c>
      <c r="E164" s="17" t="s">
        <v>264</v>
      </c>
      <c r="F164" s="17" t="s">
        <v>27</v>
      </c>
      <c r="G164" s="17" t="s">
        <v>29</v>
      </c>
      <c r="H164" s="17" t="s">
        <v>96</v>
      </c>
      <c r="I164" s="18" t="s">
        <v>265</v>
      </c>
      <c r="J164" s="26"/>
      <c r="K164" s="26" t="n">
        <f aca="false">K165</f>
        <v>25646634.15</v>
      </c>
      <c r="L164" s="26" t="n">
        <f aca="false">L165</f>
        <v>2920398.44</v>
      </c>
      <c r="M164" s="26" t="n">
        <f aca="false">M165</f>
        <v>2920398.44</v>
      </c>
      <c r="N164" s="19" t="n">
        <f aca="false">M164/K164*100</f>
        <v>11.3870632025996</v>
      </c>
      <c r="O164" s="19" t="n">
        <f aca="false">M164/L164*100</f>
        <v>100</v>
      </c>
    </row>
    <row r="165" customFormat="false" ht="39.75" hidden="false" customHeight="true" outlineLevel="0" collapsed="false">
      <c r="A165" s="17" t="s">
        <v>28</v>
      </c>
      <c r="B165" s="17" t="s">
        <v>250</v>
      </c>
      <c r="C165" s="17" t="s">
        <v>33</v>
      </c>
      <c r="D165" s="17" t="s">
        <v>262</v>
      </c>
      <c r="E165" s="17" t="s">
        <v>264</v>
      </c>
      <c r="F165" s="17" t="s">
        <v>70</v>
      </c>
      <c r="G165" s="17" t="s">
        <v>29</v>
      </c>
      <c r="H165" s="17" t="s">
        <v>96</v>
      </c>
      <c r="I165" s="18" t="s">
        <v>266</v>
      </c>
      <c r="J165" s="26"/>
      <c r="K165" s="26" t="n">
        <v>25646634.15</v>
      </c>
      <c r="L165" s="26" t="n">
        <v>2920398.44</v>
      </c>
      <c r="M165" s="26" t="n">
        <v>2920398.44</v>
      </c>
      <c r="N165" s="19" t="n">
        <f aca="false">M165/K165*100</f>
        <v>11.3870632025996</v>
      </c>
      <c r="O165" s="19" t="n">
        <f aca="false">M165/L165*100</f>
        <v>100</v>
      </c>
    </row>
    <row r="166" customFormat="false" ht="39.75" hidden="false" customHeight="true" outlineLevel="0" collapsed="false">
      <c r="A166" s="17" t="s">
        <v>28</v>
      </c>
      <c r="B166" s="17" t="s">
        <v>250</v>
      </c>
      <c r="C166" s="17" t="s">
        <v>33</v>
      </c>
      <c r="D166" s="17" t="s">
        <v>267</v>
      </c>
      <c r="E166" s="17" t="s">
        <v>159</v>
      </c>
      <c r="F166" s="17" t="s">
        <v>27</v>
      </c>
      <c r="G166" s="17" t="s">
        <v>29</v>
      </c>
      <c r="H166" s="17" t="s">
        <v>96</v>
      </c>
      <c r="I166" s="18" t="s">
        <v>268</v>
      </c>
      <c r="J166" s="26"/>
      <c r="K166" s="26" t="n">
        <f aca="false">K167</f>
        <v>15395716.8</v>
      </c>
      <c r="L166" s="26" t="n">
        <f aca="false">L167</f>
        <v>0</v>
      </c>
      <c r="M166" s="26" t="n">
        <f aca="false">M167</f>
        <v>0</v>
      </c>
      <c r="N166" s="19" t="n">
        <f aca="false">M166/K166*100</f>
        <v>0</v>
      </c>
      <c r="O166" s="19" t="n">
        <v>0</v>
      </c>
    </row>
    <row r="167" customFormat="false" ht="44.25" hidden="false" customHeight="true" outlineLevel="0" collapsed="false">
      <c r="A167" s="17" t="s">
        <v>28</v>
      </c>
      <c r="B167" s="17" t="s">
        <v>250</v>
      </c>
      <c r="C167" s="17" t="s">
        <v>33</v>
      </c>
      <c r="D167" s="17" t="s">
        <v>267</v>
      </c>
      <c r="E167" s="17" t="s">
        <v>159</v>
      </c>
      <c r="F167" s="17" t="s">
        <v>70</v>
      </c>
      <c r="G167" s="17" t="s">
        <v>29</v>
      </c>
      <c r="H167" s="17" t="s">
        <v>96</v>
      </c>
      <c r="I167" s="18" t="s">
        <v>269</v>
      </c>
      <c r="J167" s="26"/>
      <c r="K167" s="26" t="n">
        <v>15395716.8</v>
      </c>
      <c r="L167" s="26" t="n">
        <v>0</v>
      </c>
      <c r="M167" s="26" t="n">
        <v>0</v>
      </c>
      <c r="N167" s="19" t="n">
        <f aca="false">M167/K167*100</f>
        <v>0</v>
      </c>
      <c r="O167" s="19" t="n">
        <v>0</v>
      </c>
    </row>
    <row r="168" customFormat="false" ht="58.5" hidden="false" customHeight="true" outlineLevel="0" collapsed="false">
      <c r="A168" s="17" t="s">
        <v>28</v>
      </c>
      <c r="B168" s="17" t="s">
        <v>250</v>
      </c>
      <c r="C168" s="17" t="s">
        <v>33</v>
      </c>
      <c r="D168" s="17" t="s">
        <v>267</v>
      </c>
      <c r="E168" s="17" t="s">
        <v>270</v>
      </c>
      <c r="F168" s="17" t="s">
        <v>27</v>
      </c>
      <c r="G168" s="17" t="s">
        <v>29</v>
      </c>
      <c r="H168" s="17" t="s">
        <v>96</v>
      </c>
      <c r="I168" s="18" t="s">
        <v>271</v>
      </c>
      <c r="J168" s="26"/>
      <c r="K168" s="26" t="n">
        <f aca="false">K169</f>
        <v>1769918.37</v>
      </c>
      <c r="L168" s="26" t="n">
        <f aca="false">L169</f>
        <v>1769918.37</v>
      </c>
      <c r="M168" s="26" t="n">
        <f aca="false">M169</f>
        <v>1769918.37</v>
      </c>
      <c r="N168" s="19" t="n">
        <f aca="false">M168/K168*100</f>
        <v>100</v>
      </c>
      <c r="O168" s="19" t="n">
        <f aca="false">M168/L168*100</f>
        <v>100</v>
      </c>
    </row>
    <row r="169" customFormat="false" ht="59.25" hidden="false" customHeight="true" outlineLevel="0" collapsed="false">
      <c r="A169" s="17" t="s">
        <v>28</v>
      </c>
      <c r="B169" s="17" t="s">
        <v>250</v>
      </c>
      <c r="C169" s="17" t="s">
        <v>33</v>
      </c>
      <c r="D169" s="17" t="s">
        <v>267</v>
      </c>
      <c r="E169" s="17" t="s">
        <v>270</v>
      </c>
      <c r="F169" s="17" t="s">
        <v>70</v>
      </c>
      <c r="G169" s="17" t="s">
        <v>29</v>
      </c>
      <c r="H169" s="17" t="s">
        <v>96</v>
      </c>
      <c r="I169" s="18" t="s">
        <v>272</v>
      </c>
      <c r="J169" s="26"/>
      <c r="K169" s="26" t="n">
        <v>1769918.37</v>
      </c>
      <c r="L169" s="26" t="n">
        <v>1769918.37</v>
      </c>
      <c r="M169" s="26" t="n">
        <v>1769918.37</v>
      </c>
      <c r="N169" s="19" t="n">
        <f aca="false">M169/K169*100</f>
        <v>100</v>
      </c>
      <c r="O169" s="19" t="n">
        <f aca="false">M169/L169*100</f>
        <v>100</v>
      </c>
    </row>
    <row r="170" customFormat="false" ht="60.75" hidden="false" customHeight="true" outlineLevel="0" collapsed="false">
      <c r="A170" s="17" t="s">
        <v>28</v>
      </c>
      <c r="B170" s="17" t="s">
        <v>250</v>
      </c>
      <c r="C170" s="17" t="s">
        <v>33</v>
      </c>
      <c r="D170" s="17" t="s">
        <v>267</v>
      </c>
      <c r="E170" s="17" t="s">
        <v>273</v>
      </c>
      <c r="F170" s="17" t="s">
        <v>27</v>
      </c>
      <c r="G170" s="17" t="s">
        <v>29</v>
      </c>
      <c r="H170" s="17" t="s">
        <v>96</v>
      </c>
      <c r="I170" s="35" t="s">
        <v>274</v>
      </c>
      <c r="J170" s="26"/>
      <c r="K170" s="26" t="n">
        <f aca="false">K171</f>
        <v>9094295.3</v>
      </c>
      <c r="L170" s="26" t="n">
        <f aca="false">L171</f>
        <v>5456920.49</v>
      </c>
      <c r="M170" s="26" t="n">
        <f aca="false">M171</f>
        <v>5456920.49</v>
      </c>
      <c r="N170" s="19" t="n">
        <f aca="false">M170/K170*100</f>
        <v>60.0037750038752</v>
      </c>
      <c r="O170" s="19" t="n">
        <f aca="false">M170/L170*100</f>
        <v>100</v>
      </c>
    </row>
    <row r="171" customFormat="false" ht="55.5" hidden="false" customHeight="true" outlineLevel="0" collapsed="false">
      <c r="A171" s="17" t="s">
        <v>28</v>
      </c>
      <c r="B171" s="17" t="s">
        <v>250</v>
      </c>
      <c r="C171" s="17" t="s">
        <v>33</v>
      </c>
      <c r="D171" s="17" t="s">
        <v>267</v>
      </c>
      <c r="E171" s="17" t="s">
        <v>273</v>
      </c>
      <c r="F171" s="17" t="s">
        <v>70</v>
      </c>
      <c r="G171" s="17" t="s">
        <v>29</v>
      </c>
      <c r="H171" s="17" t="s">
        <v>96</v>
      </c>
      <c r="I171" s="45" t="s">
        <v>275</v>
      </c>
      <c r="J171" s="26"/>
      <c r="K171" s="26" t="n">
        <v>9094295.3</v>
      </c>
      <c r="L171" s="26" t="n">
        <v>5456920.49</v>
      </c>
      <c r="M171" s="26" t="n">
        <v>5456920.49</v>
      </c>
      <c r="N171" s="19" t="n">
        <f aca="false">M171/K171*100</f>
        <v>60.0037750038752</v>
      </c>
      <c r="O171" s="19" t="n">
        <f aca="false">M171/L171*100</f>
        <v>100</v>
      </c>
    </row>
    <row r="172" customFormat="false" ht="43.5" hidden="false" customHeight="true" outlineLevel="0" collapsed="false">
      <c r="A172" s="17" t="s">
        <v>28</v>
      </c>
      <c r="B172" s="17" t="s">
        <v>250</v>
      </c>
      <c r="C172" s="17" t="s">
        <v>33</v>
      </c>
      <c r="D172" s="17" t="s">
        <v>267</v>
      </c>
      <c r="E172" s="17" t="s">
        <v>276</v>
      </c>
      <c r="F172" s="17" t="s">
        <v>27</v>
      </c>
      <c r="G172" s="17" t="s">
        <v>29</v>
      </c>
      <c r="H172" s="17" t="s">
        <v>96</v>
      </c>
      <c r="I172" s="45" t="s">
        <v>277</v>
      </c>
      <c r="J172" s="26"/>
      <c r="K172" s="26" t="n">
        <f aca="false">K173</f>
        <v>54570000</v>
      </c>
      <c r="L172" s="26" t="n">
        <f aca="false">L173</f>
        <v>552811.3</v>
      </c>
      <c r="M172" s="26" t="n">
        <f aca="false">M173</f>
        <v>552811.3</v>
      </c>
      <c r="N172" s="19" t="n">
        <f aca="false">M172/K172*100</f>
        <v>1.01303151914972</v>
      </c>
      <c r="O172" s="19" t="n">
        <f aca="false">M172/L172*100</f>
        <v>100</v>
      </c>
    </row>
    <row r="173" customFormat="false" ht="39.75" hidden="false" customHeight="true" outlineLevel="0" collapsed="false">
      <c r="A173" s="17" t="s">
        <v>28</v>
      </c>
      <c r="B173" s="17" t="s">
        <v>250</v>
      </c>
      <c r="C173" s="17" t="s">
        <v>33</v>
      </c>
      <c r="D173" s="17" t="s">
        <v>267</v>
      </c>
      <c r="E173" s="17" t="s">
        <v>276</v>
      </c>
      <c r="F173" s="17" t="s">
        <v>70</v>
      </c>
      <c r="G173" s="17" t="s">
        <v>29</v>
      </c>
      <c r="H173" s="17" t="s">
        <v>96</v>
      </c>
      <c r="I173" s="45" t="s">
        <v>278</v>
      </c>
      <c r="J173" s="26"/>
      <c r="K173" s="26" t="n">
        <v>54570000</v>
      </c>
      <c r="L173" s="26" t="n">
        <v>552811.3</v>
      </c>
      <c r="M173" s="26" t="n">
        <v>552811.3</v>
      </c>
      <c r="N173" s="19" t="n">
        <f aca="false">M173/K173*100</f>
        <v>1.01303151914972</v>
      </c>
      <c r="O173" s="19" t="n">
        <f aca="false">M173/L173*100</f>
        <v>100</v>
      </c>
    </row>
    <row r="174" customFormat="false" ht="58.5" hidden="false" customHeight="true" outlineLevel="0" collapsed="false">
      <c r="A174" s="17" t="s">
        <v>28</v>
      </c>
      <c r="B174" s="17" t="s">
        <v>250</v>
      </c>
      <c r="C174" s="17" t="s">
        <v>33</v>
      </c>
      <c r="D174" s="17" t="s">
        <v>267</v>
      </c>
      <c r="E174" s="17" t="s">
        <v>279</v>
      </c>
      <c r="F174" s="17" t="s">
        <v>27</v>
      </c>
      <c r="G174" s="17" t="s">
        <v>29</v>
      </c>
      <c r="H174" s="17" t="s">
        <v>96</v>
      </c>
      <c r="I174" s="18" t="s">
        <v>280</v>
      </c>
      <c r="J174" s="26"/>
      <c r="K174" s="26" t="n">
        <f aca="false">K175</f>
        <v>75013425</v>
      </c>
      <c r="L174" s="26" t="n">
        <f aca="false">L175</f>
        <v>37180957.5</v>
      </c>
      <c r="M174" s="26" t="n">
        <f aca="false">M175</f>
        <v>37180957.5</v>
      </c>
      <c r="N174" s="19" t="n">
        <f aca="false">M174/K174*100</f>
        <v>49.5657377329458</v>
      </c>
      <c r="O174" s="19" t="n">
        <f aca="false">M174/L174*100</f>
        <v>100</v>
      </c>
    </row>
    <row r="175" customFormat="false" ht="55.5" hidden="false" customHeight="true" outlineLevel="0" collapsed="false">
      <c r="A175" s="17" t="s">
        <v>28</v>
      </c>
      <c r="B175" s="17" t="s">
        <v>250</v>
      </c>
      <c r="C175" s="17" t="s">
        <v>33</v>
      </c>
      <c r="D175" s="17" t="s">
        <v>267</v>
      </c>
      <c r="E175" s="17" t="s">
        <v>279</v>
      </c>
      <c r="F175" s="17" t="s">
        <v>70</v>
      </c>
      <c r="G175" s="17" t="s">
        <v>29</v>
      </c>
      <c r="H175" s="17" t="s">
        <v>96</v>
      </c>
      <c r="I175" s="18" t="s">
        <v>281</v>
      </c>
      <c r="J175" s="26"/>
      <c r="K175" s="26" t="n">
        <v>75013425</v>
      </c>
      <c r="L175" s="26" t="n">
        <v>37180957.5</v>
      </c>
      <c r="M175" s="26" t="n">
        <v>37180957.5</v>
      </c>
      <c r="N175" s="19" t="n">
        <f aca="false">M175/K175*100</f>
        <v>49.5657377329458</v>
      </c>
      <c r="O175" s="19" t="n">
        <f aca="false">M175/L175*100</f>
        <v>100</v>
      </c>
    </row>
    <row r="176" customFormat="false" ht="55.5" hidden="false" customHeight="true" outlineLevel="0" collapsed="false">
      <c r="A176" s="17" t="s">
        <v>28</v>
      </c>
      <c r="B176" s="17" t="s">
        <v>250</v>
      </c>
      <c r="C176" s="17" t="s">
        <v>33</v>
      </c>
      <c r="D176" s="17" t="s">
        <v>267</v>
      </c>
      <c r="E176" s="17" t="s">
        <v>282</v>
      </c>
      <c r="F176" s="17" t="s">
        <v>27</v>
      </c>
      <c r="G176" s="17" t="s">
        <v>29</v>
      </c>
      <c r="H176" s="17" t="s">
        <v>96</v>
      </c>
      <c r="I176" s="18" t="s">
        <v>283</v>
      </c>
      <c r="J176" s="26"/>
      <c r="K176" s="26" t="n">
        <f aca="false">K177</f>
        <v>2305660.89</v>
      </c>
      <c r="L176" s="26" t="n">
        <f aca="false">L177</f>
        <v>2305660.89</v>
      </c>
      <c r="M176" s="26" t="n">
        <f aca="false">M177</f>
        <v>2305660.89</v>
      </c>
      <c r="N176" s="19" t="n">
        <f aca="false">M176/K176*100</f>
        <v>100</v>
      </c>
      <c r="O176" s="19" t="n">
        <f aca="false">M176/L176*100</f>
        <v>100</v>
      </c>
    </row>
    <row r="177" customFormat="false" ht="55.5" hidden="false" customHeight="true" outlineLevel="0" collapsed="false">
      <c r="A177" s="17" t="s">
        <v>28</v>
      </c>
      <c r="B177" s="17" t="s">
        <v>250</v>
      </c>
      <c r="C177" s="17" t="s">
        <v>33</v>
      </c>
      <c r="D177" s="17" t="s">
        <v>267</v>
      </c>
      <c r="E177" s="17" t="s">
        <v>282</v>
      </c>
      <c r="F177" s="17" t="s">
        <v>70</v>
      </c>
      <c r="G177" s="17" t="s">
        <v>29</v>
      </c>
      <c r="H177" s="17" t="s">
        <v>96</v>
      </c>
      <c r="I177" s="18" t="s">
        <v>284</v>
      </c>
      <c r="J177" s="26"/>
      <c r="K177" s="26" t="n">
        <v>2305660.89</v>
      </c>
      <c r="L177" s="26" t="n">
        <v>2305660.89</v>
      </c>
      <c r="M177" s="26" t="n">
        <v>2305660.89</v>
      </c>
      <c r="N177" s="19" t="n">
        <f aca="false">M177/K177*100</f>
        <v>100</v>
      </c>
      <c r="O177" s="19" t="n">
        <f aca="false">M177/L177*100</f>
        <v>100</v>
      </c>
    </row>
    <row r="178" customFormat="false" ht="22.5" hidden="false" customHeight="true" outlineLevel="0" collapsed="false">
      <c r="A178" s="17" t="s">
        <v>28</v>
      </c>
      <c r="B178" s="17" t="s">
        <v>250</v>
      </c>
      <c r="C178" s="17" t="s">
        <v>33</v>
      </c>
      <c r="D178" s="17" t="s">
        <v>267</v>
      </c>
      <c r="E178" s="17" t="s">
        <v>285</v>
      </c>
      <c r="F178" s="17" t="s">
        <v>27</v>
      </c>
      <c r="G178" s="17" t="s">
        <v>29</v>
      </c>
      <c r="H178" s="17" t="s">
        <v>96</v>
      </c>
      <c r="I178" s="18" t="s">
        <v>286</v>
      </c>
      <c r="J178" s="26"/>
      <c r="K178" s="26" t="n">
        <f aca="false">K179</f>
        <v>804359.23</v>
      </c>
      <c r="L178" s="26" t="n">
        <f aca="false">L179</f>
        <v>804359.23</v>
      </c>
      <c r="M178" s="26" t="n">
        <f aca="false">M179</f>
        <v>804359.23</v>
      </c>
      <c r="N178" s="19" t="n">
        <f aca="false">M178/K178*100</f>
        <v>100</v>
      </c>
      <c r="O178" s="19" t="n">
        <f aca="false">M178/L178*100</f>
        <v>100</v>
      </c>
    </row>
    <row r="179" customFormat="false" ht="29.25" hidden="false" customHeight="true" outlineLevel="0" collapsed="false">
      <c r="A179" s="17" t="s">
        <v>28</v>
      </c>
      <c r="B179" s="17" t="s">
        <v>250</v>
      </c>
      <c r="C179" s="17" t="s">
        <v>33</v>
      </c>
      <c r="D179" s="17" t="s">
        <v>267</v>
      </c>
      <c r="E179" s="17" t="s">
        <v>285</v>
      </c>
      <c r="F179" s="17" t="s">
        <v>70</v>
      </c>
      <c r="G179" s="17" t="s">
        <v>29</v>
      </c>
      <c r="H179" s="17" t="s">
        <v>96</v>
      </c>
      <c r="I179" s="18" t="s">
        <v>287</v>
      </c>
      <c r="J179" s="26"/>
      <c r="K179" s="26" t="n">
        <v>804359.23</v>
      </c>
      <c r="L179" s="26" t="n">
        <v>804359.23</v>
      </c>
      <c r="M179" s="26" t="n">
        <v>804359.23</v>
      </c>
      <c r="N179" s="19" t="n">
        <f aca="false">M179/K179*100</f>
        <v>100</v>
      </c>
      <c r="O179" s="19" t="n">
        <f aca="false">M179/L179*100</f>
        <v>100</v>
      </c>
    </row>
    <row r="180" customFormat="false" ht="30" hidden="false" customHeight="true" outlineLevel="0" collapsed="false">
      <c r="A180" s="17" t="s">
        <v>28</v>
      </c>
      <c r="B180" s="17" t="s">
        <v>250</v>
      </c>
      <c r="C180" s="17" t="s">
        <v>33</v>
      </c>
      <c r="D180" s="17" t="s">
        <v>288</v>
      </c>
      <c r="E180" s="17" t="s">
        <v>259</v>
      </c>
      <c r="F180" s="17" t="s">
        <v>27</v>
      </c>
      <c r="G180" s="17" t="s">
        <v>29</v>
      </c>
      <c r="H180" s="17" t="s">
        <v>96</v>
      </c>
      <c r="I180" s="18" t="s">
        <v>289</v>
      </c>
      <c r="J180" s="26"/>
      <c r="K180" s="26" t="n">
        <f aca="false">K181</f>
        <v>281440908.44</v>
      </c>
      <c r="L180" s="26" t="n">
        <f aca="false">L181</f>
        <v>154560064.89</v>
      </c>
      <c r="M180" s="26" t="n">
        <f aca="false">M181</f>
        <v>154560064.89</v>
      </c>
      <c r="N180" s="19" t="n">
        <f aca="false">M180/K180*100</f>
        <v>54.9174125917627</v>
      </c>
      <c r="O180" s="19" t="n">
        <f aca="false">M180/L180*100</f>
        <v>100</v>
      </c>
    </row>
    <row r="181" customFormat="false" ht="28.5" hidden="false" customHeight="true" outlineLevel="0" collapsed="false">
      <c r="A181" s="17" t="s">
        <v>28</v>
      </c>
      <c r="B181" s="17" t="s">
        <v>250</v>
      </c>
      <c r="C181" s="17" t="s">
        <v>33</v>
      </c>
      <c r="D181" s="17" t="s">
        <v>288</v>
      </c>
      <c r="E181" s="17" t="s">
        <v>259</v>
      </c>
      <c r="F181" s="17" t="s">
        <v>70</v>
      </c>
      <c r="G181" s="17" t="s">
        <v>29</v>
      </c>
      <c r="H181" s="17" t="s">
        <v>96</v>
      </c>
      <c r="I181" s="18" t="s">
        <v>290</v>
      </c>
      <c r="J181" s="26"/>
      <c r="K181" s="26" t="n">
        <v>281440908.44</v>
      </c>
      <c r="L181" s="26" t="n">
        <v>154560064.89</v>
      </c>
      <c r="M181" s="26" t="n">
        <v>154560064.89</v>
      </c>
      <c r="N181" s="19" t="n">
        <f aca="false">M181/K181*100</f>
        <v>54.9174125917627</v>
      </c>
      <c r="O181" s="19" t="n">
        <f aca="false">M181/L181*100</f>
        <v>100</v>
      </c>
    </row>
    <row r="182" customFormat="false" ht="28.5" hidden="false" customHeight="true" outlineLevel="0" collapsed="false">
      <c r="A182" s="17" t="s">
        <v>25</v>
      </c>
      <c r="B182" s="17" t="s">
        <v>250</v>
      </c>
      <c r="C182" s="17" t="s">
        <v>33</v>
      </c>
      <c r="D182" s="17" t="s">
        <v>291</v>
      </c>
      <c r="E182" s="17" t="s">
        <v>28</v>
      </c>
      <c r="F182" s="17" t="s">
        <v>27</v>
      </c>
      <c r="G182" s="17" t="s">
        <v>29</v>
      </c>
      <c r="H182" s="17" t="s">
        <v>96</v>
      </c>
      <c r="I182" s="18" t="s">
        <v>292</v>
      </c>
      <c r="J182" s="21" t="e">
        <f aca="false">J183+#REF!+#REF!+J187+J185</f>
        <v>#REF!</v>
      </c>
      <c r="K182" s="21" t="n">
        <f aca="false">K183+K185+K187+K189</f>
        <v>1234290015.62</v>
      </c>
      <c r="L182" s="21" t="n">
        <f aca="false">L183+L185+L187+L189</f>
        <v>912476657.85</v>
      </c>
      <c r="M182" s="21" t="n">
        <f aca="false">M183+M185+M187+M189</f>
        <v>912476657.85</v>
      </c>
      <c r="N182" s="19" t="n">
        <f aca="false">M182/K182*100</f>
        <v>73.9272493743418</v>
      </c>
      <c r="O182" s="19" t="n">
        <f aca="false">M182/L182*100</f>
        <v>100</v>
      </c>
    </row>
    <row r="183" customFormat="false" ht="37.5" hidden="false" customHeight="true" outlineLevel="0" collapsed="false">
      <c r="A183" s="17" t="s">
        <v>28</v>
      </c>
      <c r="B183" s="17" t="s">
        <v>250</v>
      </c>
      <c r="C183" s="17" t="s">
        <v>33</v>
      </c>
      <c r="D183" s="17" t="s">
        <v>291</v>
      </c>
      <c r="E183" s="17" t="s">
        <v>293</v>
      </c>
      <c r="F183" s="17" t="s">
        <v>27</v>
      </c>
      <c r="G183" s="17" t="s">
        <v>29</v>
      </c>
      <c r="H183" s="17" t="s">
        <v>96</v>
      </c>
      <c r="I183" s="18" t="s">
        <v>294</v>
      </c>
      <c r="J183" s="21" t="n">
        <f aca="false">J184</f>
        <v>369019037</v>
      </c>
      <c r="K183" s="21" t="n">
        <f aca="false">K184</f>
        <v>1180375068.3</v>
      </c>
      <c r="L183" s="21" t="n">
        <f aca="false">L184</f>
        <v>878752620.72</v>
      </c>
      <c r="M183" s="21" t="n">
        <f aca="false">M184</f>
        <v>878752620.72</v>
      </c>
      <c r="N183" s="19" t="n">
        <f aca="false">M183/K183*100</f>
        <v>74.4468977971212</v>
      </c>
      <c r="O183" s="19" t="n">
        <f aca="false">M183/L183*100</f>
        <v>100</v>
      </c>
    </row>
    <row r="184" customFormat="false" ht="41.25" hidden="false" customHeight="true" outlineLevel="0" collapsed="false">
      <c r="A184" s="17" t="s">
        <v>28</v>
      </c>
      <c r="B184" s="17" t="s">
        <v>250</v>
      </c>
      <c r="C184" s="17" t="s">
        <v>33</v>
      </c>
      <c r="D184" s="17" t="s">
        <v>291</v>
      </c>
      <c r="E184" s="17" t="s">
        <v>293</v>
      </c>
      <c r="F184" s="17" t="s">
        <v>70</v>
      </c>
      <c r="G184" s="17" t="s">
        <v>29</v>
      </c>
      <c r="H184" s="17" t="s">
        <v>96</v>
      </c>
      <c r="I184" s="18" t="s">
        <v>295</v>
      </c>
      <c r="J184" s="21" t="n">
        <v>369019037</v>
      </c>
      <c r="K184" s="21" t="n">
        <v>1180375068.3</v>
      </c>
      <c r="L184" s="21" t="n">
        <v>878752620.72</v>
      </c>
      <c r="M184" s="21" t="n">
        <v>878752620.72</v>
      </c>
      <c r="N184" s="19" t="n">
        <f aca="false">M184/K184*100</f>
        <v>74.4468977971212</v>
      </c>
      <c r="O184" s="19" t="n">
        <f aca="false">M184/L184*100</f>
        <v>100</v>
      </c>
    </row>
    <row r="185" customFormat="false" ht="39" hidden="false" customHeight="true" outlineLevel="0" collapsed="false">
      <c r="A185" s="17" t="s">
        <v>28</v>
      </c>
      <c r="B185" s="17" t="s">
        <v>250</v>
      </c>
      <c r="C185" s="17" t="s">
        <v>33</v>
      </c>
      <c r="D185" s="17" t="s">
        <v>291</v>
      </c>
      <c r="E185" s="17" t="s">
        <v>296</v>
      </c>
      <c r="F185" s="17" t="s">
        <v>27</v>
      </c>
      <c r="G185" s="17" t="s">
        <v>29</v>
      </c>
      <c r="H185" s="17" t="s">
        <v>96</v>
      </c>
      <c r="I185" s="20" t="s">
        <v>297</v>
      </c>
      <c r="J185" s="21" t="n">
        <f aca="false">J186</f>
        <v>32746696</v>
      </c>
      <c r="K185" s="21" t="n">
        <f aca="false">K186</f>
        <v>47448749</v>
      </c>
      <c r="L185" s="21" t="n">
        <f aca="false">L186</f>
        <v>30921763.32</v>
      </c>
      <c r="M185" s="21" t="n">
        <f aca="false">M186</f>
        <v>30921763.32</v>
      </c>
      <c r="N185" s="19" t="n">
        <f aca="false">M185/K185*100</f>
        <v>65.1687641332757</v>
      </c>
      <c r="O185" s="19" t="n">
        <f aca="false">M185/L185*100</f>
        <v>100</v>
      </c>
    </row>
    <row r="186" customFormat="false" ht="45.75" hidden="false" customHeight="true" outlineLevel="0" collapsed="false">
      <c r="A186" s="17" t="s">
        <v>28</v>
      </c>
      <c r="B186" s="17" t="s">
        <v>250</v>
      </c>
      <c r="C186" s="17" t="s">
        <v>33</v>
      </c>
      <c r="D186" s="17" t="s">
        <v>291</v>
      </c>
      <c r="E186" s="17" t="s">
        <v>296</v>
      </c>
      <c r="F186" s="17" t="s">
        <v>70</v>
      </c>
      <c r="G186" s="17" t="s">
        <v>29</v>
      </c>
      <c r="H186" s="17" t="s">
        <v>96</v>
      </c>
      <c r="I186" s="20" t="s">
        <v>298</v>
      </c>
      <c r="J186" s="21" t="n">
        <f aca="false">5302626+21435636+6008434</f>
        <v>32746696</v>
      </c>
      <c r="K186" s="21" t="n">
        <v>47448749</v>
      </c>
      <c r="L186" s="21" t="n">
        <v>30921763.32</v>
      </c>
      <c r="M186" s="21" t="n">
        <v>30921763.32</v>
      </c>
      <c r="N186" s="19" t="n">
        <f aca="false">M186/K186*100</f>
        <v>65.1687641332757</v>
      </c>
      <c r="O186" s="19" t="n">
        <f aca="false">M186/L186*100</f>
        <v>100</v>
      </c>
    </row>
    <row r="187" customFormat="false" ht="54.75" hidden="false" customHeight="true" outlineLevel="0" collapsed="false">
      <c r="A187" s="17" t="s">
        <v>28</v>
      </c>
      <c r="B187" s="17" t="s">
        <v>250</v>
      </c>
      <c r="C187" s="17" t="s">
        <v>33</v>
      </c>
      <c r="D187" s="17" t="s">
        <v>291</v>
      </c>
      <c r="E187" s="17" t="s">
        <v>299</v>
      </c>
      <c r="F187" s="17" t="s">
        <v>27</v>
      </c>
      <c r="G187" s="17" t="s">
        <v>29</v>
      </c>
      <c r="H187" s="17" t="s">
        <v>96</v>
      </c>
      <c r="I187" s="20" t="s">
        <v>300</v>
      </c>
      <c r="J187" s="21" t="n">
        <f aca="false">J188</f>
        <v>0</v>
      </c>
      <c r="K187" s="21" t="n">
        <f aca="false">K188</f>
        <v>6466126</v>
      </c>
      <c r="L187" s="21" t="n">
        <f aca="false">L188</f>
        <v>2802273.81</v>
      </c>
      <c r="M187" s="21" t="n">
        <f aca="false">M188</f>
        <v>2802273.81</v>
      </c>
      <c r="N187" s="19" t="n">
        <f aca="false">M187/K187*100</f>
        <v>43.3377544761732</v>
      </c>
      <c r="O187" s="19" t="n">
        <f aca="false">M187/L187*100</f>
        <v>100</v>
      </c>
    </row>
    <row r="188" customFormat="false" ht="80.25" hidden="false" customHeight="true" outlineLevel="0" collapsed="false">
      <c r="A188" s="17" t="s">
        <v>28</v>
      </c>
      <c r="B188" s="17" t="s">
        <v>250</v>
      </c>
      <c r="C188" s="17" t="s">
        <v>33</v>
      </c>
      <c r="D188" s="17" t="s">
        <v>291</v>
      </c>
      <c r="E188" s="17" t="s">
        <v>299</v>
      </c>
      <c r="F188" s="17" t="s">
        <v>70</v>
      </c>
      <c r="G188" s="17" t="s">
        <v>29</v>
      </c>
      <c r="H188" s="17" t="s">
        <v>96</v>
      </c>
      <c r="I188" s="20" t="s">
        <v>301</v>
      </c>
      <c r="J188" s="21"/>
      <c r="K188" s="21" t="n">
        <v>6466126</v>
      </c>
      <c r="L188" s="21" t="n">
        <v>2802273.81</v>
      </c>
      <c r="M188" s="21" t="n">
        <v>2802273.81</v>
      </c>
      <c r="N188" s="19" t="n">
        <f aca="false">M188/K188*100</f>
        <v>43.3377544761732</v>
      </c>
      <c r="O188" s="19" t="n">
        <f aca="false">M188/L188*100</f>
        <v>100</v>
      </c>
    </row>
    <row r="189" customFormat="false" ht="56.25" hidden="false" customHeight="true" outlineLevel="0" collapsed="false">
      <c r="A189" s="17" t="s">
        <v>28</v>
      </c>
      <c r="B189" s="17" t="s">
        <v>250</v>
      </c>
      <c r="C189" s="17" t="s">
        <v>33</v>
      </c>
      <c r="D189" s="17" t="s">
        <v>302</v>
      </c>
      <c r="E189" s="17" t="s">
        <v>106</v>
      </c>
      <c r="F189" s="17" t="s">
        <v>27</v>
      </c>
      <c r="G189" s="17" t="s">
        <v>29</v>
      </c>
      <c r="H189" s="17" t="s">
        <v>96</v>
      </c>
      <c r="I189" s="20" t="s">
        <v>303</v>
      </c>
      <c r="J189" s="21"/>
      <c r="K189" s="21" t="n">
        <f aca="false">K190</f>
        <v>72.32</v>
      </c>
      <c r="L189" s="21" t="n">
        <f aca="false">L190</f>
        <v>0</v>
      </c>
      <c r="M189" s="21" t="n">
        <f aca="false">M190</f>
        <v>0</v>
      </c>
      <c r="N189" s="19" t="n">
        <f aca="false">M189/K189*100</f>
        <v>0</v>
      </c>
      <c r="O189" s="19" t="n">
        <v>0</v>
      </c>
    </row>
    <row r="190" customFormat="false" ht="56.25" hidden="false" customHeight="true" outlineLevel="0" collapsed="false">
      <c r="A190" s="17" t="s">
        <v>28</v>
      </c>
      <c r="B190" s="17" t="s">
        <v>250</v>
      </c>
      <c r="C190" s="17" t="s">
        <v>33</v>
      </c>
      <c r="D190" s="17" t="s">
        <v>302</v>
      </c>
      <c r="E190" s="17" t="s">
        <v>106</v>
      </c>
      <c r="F190" s="17" t="s">
        <v>70</v>
      </c>
      <c r="G190" s="17" t="s">
        <v>29</v>
      </c>
      <c r="H190" s="17" t="s">
        <v>96</v>
      </c>
      <c r="I190" s="20" t="s">
        <v>304</v>
      </c>
      <c r="J190" s="21"/>
      <c r="K190" s="21" t="n">
        <v>72.32</v>
      </c>
      <c r="L190" s="21" t="n">
        <v>0</v>
      </c>
      <c r="M190" s="21" t="n">
        <v>0</v>
      </c>
      <c r="N190" s="19" t="n">
        <f aca="false">M190/K190*100</f>
        <v>0</v>
      </c>
      <c r="O190" s="19" t="n">
        <v>0</v>
      </c>
    </row>
    <row r="191" customFormat="false" ht="31.5" hidden="false" customHeight="true" outlineLevel="0" collapsed="false">
      <c r="A191" s="46" t="s">
        <v>28</v>
      </c>
      <c r="B191" s="46" t="s">
        <v>250</v>
      </c>
      <c r="C191" s="46" t="s">
        <v>33</v>
      </c>
      <c r="D191" s="46" t="s">
        <v>305</v>
      </c>
      <c r="E191" s="46" t="s">
        <v>28</v>
      </c>
      <c r="F191" s="46" t="s">
        <v>27</v>
      </c>
      <c r="G191" s="46" t="s">
        <v>29</v>
      </c>
      <c r="H191" s="46" t="s">
        <v>96</v>
      </c>
      <c r="I191" s="47" t="s">
        <v>306</v>
      </c>
      <c r="J191" s="48"/>
      <c r="K191" s="21" t="n">
        <f aca="false">K192+K194+K196</f>
        <v>64252425.76</v>
      </c>
      <c r="L191" s="21" t="n">
        <f aca="false">L192+L194+L196</f>
        <v>47992326.29</v>
      </c>
      <c r="M191" s="21" t="n">
        <f aca="false">M192+M194+M196</f>
        <v>47992326.29</v>
      </c>
      <c r="N191" s="19" t="n">
        <f aca="false">M191/K191*100</f>
        <v>74.6934076376574</v>
      </c>
      <c r="O191" s="19" t="n">
        <f aca="false">M191/L191*100</f>
        <v>100</v>
      </c>
    </row>
    <row r="192" customFormat="false" ht="65.25" hidden="false" customHeight="true" outlineLevel="0" collapsed="false">
      <c r="A192" s="46" t="s">
        <v>28</v>
      </c>
      <c r="B192" s="46" t="s">
        <v>250</v>
      </c>
      <c r="C192" s="46" t="s">
        <v>33</v>
      </c>
      <c r="D192" s="46" t="s">
        <v>305</v>
      </c>
      <c r="E192" s="46" t="s">
        <v>307</v>
      </c>
      <c r="F192" s="46" t="s">
        <v>27</v>
      </c>
      <c r="G192" s="46" t="s">
        <v>29</v>
      </c>
      <c r="H192" s="46" t="s">
        <v>96</v>
      </c>
      <c r="I192" s="47" t="s">
        <v>308</v>
      </c>
      <c r="J192" s="48"/>
      <c r="K192" s="21" t="n">
        <f aca="false">K193</f>
        <v>44529.76</v>
      </c>
      <c r="L192" s="21" t="n">
        <f aca="false">L193</f>
        <v>44529.76</v>
      </c>
      <c r="M192" s="21" t="n">
        <f aca="false">M193</f>
        <v>44529.76</v>
      </c>
      <c r="N192" s="19" t="n">
        <f aca="false">M192/K192*100</f>
        <v>100</v>
      </c>
      <c r="O192" s="19" t="n">
        <f aca="false">M192/L192*100</f>
        <v>100</v>
      </c>
    </row>
    <row r="193" customFormat="false" ht="63.75" hidden="false" customHeight="true" outlineLevel="0" collapsed="false">
      <c r="A193" s="46" t="s">
        <v>28</v>
      </c>
      <c r="B193" s="46" t="s">
        <v>250</v>
      </c>
      <c r="C193" s="46" t="s">
        <v>33</v>
      </c>
      <c r="D193" s="46" t="s">
        <v>305</v>
      </c>
      <c r="E193" s="46" t="s">
        <v>307</v>
      </c>
      <c r="F193" s="46" t="s">
        <v>70</v>
      </c>
      <c r="G193" s="46" t="s">
        <v>29</v>
      </c>
      <c r="H193" s="46" t="s">
        <v>96</v>
      </c>
      <c r="I193" s="47" t="s">
        <v>309</v>
      </c>
      <c r="J193" s="48"/>
      <c r="K193" s="21" t="n">
        <v>44529.76</v>
      </c>
      <c r="L193" s="21" t="n">
        <v>44529.76</v>
      </c>
      <c r="M193" s="21" t="n">
        <v>44529.76</v>
      </c>
      <c r="N193" s="19" t="n">
        <f aca="false">M193/K193*100</f>
        <v>100</v>
      </c>
      <c r="O193" s="19" t="n">
        <f aca="false">M193/L193*100</f>
        <v>100</v>
      </c>
    </row>
    <row r="194" customFormat="false" ht="62.25" hidden="false" customHeight="true" outlineLevel="0" collapsed="false">
      <c r="A194" s="46" t="s">
        <v>28</v>
      </c>
      <c r="B194" s="46" t="s">
        <v>250</v>
      </c>
      <c r="C194" s="46" t="s">
        <v>33</v>
      </c>
      <c r="D194" s="46" t="s">
        <v>310</v>
      </c>
      <c r="E194" s="46" t="s">
        <v>311</v>
      </c>
      <c r="F194" s="46" t="s">
        <v>27</v>
      </c>
      <c r="G194" s="46" t="s">
        <v>29</v>
      </c>
      <c r="H194" s="46" t="s">
        <v>96</v>
      </c>
      <c r="I194" s="36" t="s">
        <v>312</v>
      </c>
      <c r="J194" s="48"/>
      <c r="K194" s="21" t="n">
        <f aca="false">K195</f>
        <v>62167896</v>
      </c>
      <c r="L194" s="21" t="n">
        <f aca="false">L195</f>
        <v>45907796.53</v>
      </c>
      <c r="M194" s="21" t="n">
        <f aca="false">M195</f>
        <v>45907796.53</v>
      </c>
      <c r="N194" s="19" t="n">
        <f aca="false">M194/K194*100</f>
        <v>73.8448612286959</v>
      </c>
      <c r="O194" s="19" t="n">
        <f aca="false">M194/L194*100</f>
        <v>100</v>
      </c>
    </row>
    <row r="195" customFormat="false" ht="62.25" hidden="false" customHeight="true" outlineLevel="0" collapsed="false">
      <c r="A195" s="46" t="s">
        <v>28</v>
      </c>
      <c r="B195" s="46" t="s">
        <v>250</v>
      </c>
      <c r="C195" s="46" t="s">
        <v>33</v>
      </c>
      <c r="D195" s="46" t="s">
        <v>310</v>
      </c>
      <c r="E195" s="46" t="s">
        <v>311</v>
      </c>
      <c r="F195" s="46" t="s">
        <v>70</v>
      </c>
      <c r="G195" s="46" t="s">
        <v>29</v>
      </c>
      <c r="H195" s="46" t="s">
        <v>96</v>
      </c>
      <c r="I195" s="45" t="s">
        <v>313</v>
      </c>
      <c r="J195" s="48"/>
      <c r="K195" s="21" t="n">
        <v>62167896</v>
      </c>
      <c r="L195" s="21" t="n">
        <v>45907796.53</v>
      </c>
      <c r="M195" s="21" t="n">
        <v>45907796.53</v>
      </c>
      <c r="N195" s="19" t="n">
        <f aca="false">M195/K195*100</f>
        <v>73.8448612286959</v>
      </c>
      <c r="O195" s="19" t="n">
        <f aca="false">M195/L195*100</f>
        <v>100</v>
      </c>
    </row>
    <row r="196" customFormat="false" ht="31.5" hidden="false" customHeight="true" outlineLevel="0" collapsed="false">
      <c r="A196" s="46" t="s">
        <v>28</v>
      </c>
      <c r="B196" s="46" t="s">
        <v>250</v>
      </c>
      <c r="C196" s="46" t="s">
        <v>33</v>
      </c>
      <c r="D196" s="46" t="s">
        <v>314</v>
      </c>
      <c r="E196" s="46" t="s">
        <v>259</v>
      </c>
      <c r="F196" s="46" t="s">
        <v>27</v>
      </c>
      <c r="G196" s="46" t="s">
        <v>29</v>
      </c>
      <c r="H196" s="46" t="s">
        <v>96</v>
      </c>
      <c r="I196" s="47" t="s">
        <v>315</v>
      </c>
      <c r="J196" s="48"/>
      <c r="K196" s="21" t="n">
        <f aca="false">K197</f>
        <v>2040000</v>
      </c>
      <c r="L196" s="21" t="n">
        <f aca="false">L197</f>
        <v>2040000</v>
      </c>
      <c r="M196" s="21" t="n">
        <f aca="false">M197</f>
        <v>2040000</v>
      </c>
      <c r="N196" s="19" t="n">
        <f aca="false">M196/K196*100</f>
        <v>100</v>
      </c>
      <c r="O196" s="19" t="n">
        <f aca="false">M196/L196*100</f>
        <v>100</v>
      </c>
    </row>
    <row r="197" customFormat="false" ht="34.5" hidden="false" customHeight="true" outlineLevel="0" collapsed="false">
      <c r="A197" s="46" t="s">
        <v>28</v>
      </c>
      <c r="B197" s="46" t="s">
        <v>250</v>
      </c>
      <c r="C197" s="46" t="s">
        <v>33</v>
      </c>
      <c r="D197" s="46" t="s">
        <v>314</v>
      </c>
      <c r="E197" s="46" t="s">
        <v>259</v>
      </c>
      <c r="F197" s="46" t="s">
        <v>70</v>
      </c>
      <c r="G197" s="46" t="s">
        <v>29</v>
      </c>
      <c r="H197" s="46" t="s">
        <v>96</v>
      </c>
      <c r="I197" s="47" t="s">
        <v>316</v>
      </c>
      <c r="J197" s="48"/>
      <c r="K197" s="21" t="n">
        <v>2040000</v>
      </c>
      <c r="L197" s="21" t="n">
        <v>2040000</v>
      </c>
      <c r="M197" s="21" t="n">
        <v>2040000</v>
      </c>
      <c r="N197" s="19" t="n">
        <f aca="false">M197/K197*100</f>
        <v>100</v>
      </c>
      <c r="O197" s="19" t="n">
        <f aca="false">M197/L197*100</f>
        <v>100</v>
      </c>
    </row>
    <row r="198" customFormat="false" ht="34.5" hidden="false" customHeight="true" outlineLevel="0" collapsed="false">
      <c r="A198" s="46" t="s">
        <v>28</v>
      </c>
      <c r="B198" s="46" t="s">
        <v>250</v>
      </c>
      <c r="C198" s="46" t="s">
        <v>94</v>
      </c>
      <c r="D198" s="46" t="s">
        <v>27</v>
      </c>
      <c r="E198" s="46" t="s">
        <v>28</v>
      </c>
      <c r="F198" s="46" t="s">
        <v>27</v>
      </c>
      <c r="G198" s="46" t="s">
        <v>29</v>
      </c>
      <c r="H198" s="46" t="s">
        <v>28</v>
      </c>
      <c r="I198" s="47" t="s">
        <v>317</v>
      </c>
      <c r="J198" s="48"/>
      <c r="K198" s="21" t="n">
        <f aca="false">K199</f>
        <v>1000000</v>
      </c>
      <c r="L198" s="21" t="n">
        <f aca="false">L199</f>
        <v>1000000</v>
      </c>
      <c r="M198" s="21" t="n">
        <f aca="false">M199</f>
        <v>1000000</v>
      </c>
      <c r="N198" s="19" t="n">
        <f aca="false">M198/K198*100</f>
        <v>100</v>
      </c>
      <c r="O198" s="19" t="n">
        <f aca="false">M198/L198*100</f>
        <v>100</v>
      </c>
    </row>
    <row r="199" customFormat="false" ht="34.5" hidden="false" customHeight="true" outlineLevel="0" collapsed="false">
      <c r="A199" s="46" t="s">
        <v>28</v>
      </c>
      <c r="B199" s="46" t="s">
        <v>250</v>
      </c>
      <c r="C199" s="46" t="s">
        <v>94</v>
      </c>
      <c r="D199" s="46" t="s">
        <v>70</v>
      </c>
      <c r="E199" s="46" t="s">
        <v>28</v>
      </c>
      <c r="F199" s="46" t="s">
        <v>70</v>
      </c>
      <c r="G199" s="46" t="s">
        <v>29</v>
      </c>
      <c r="H199" s="46" t="s">
        <v>96</v>
      </c>
      <c r="I199" s="47" t="s">
        <v>318</v>
      </c>
      <c r="J199" s="48"/>
      <c r="K199" s="21" t="n">
        <f aca="false">K200</f>
        <v>1000000</v>
      </c>
      <c r="L199" s="21" t="n">
        <f aca="false">L200</f>
        <v>1000000</v>
      </c>
      <c r="M199" s="21" t="n">
        <f aca="false">M200</f>
        <v>1000000</v>
      </c>
      <c r="N199" s="19" t="n">
        <f aca="false">M199/K199*100</f>
        <v>100</v>
      </c>
      <c r="O199" s="19" t="n">
        <f aca="false">M199/L199*100</f>
        <v>100</v>
      </c>
    </row>
    <row r="200" customFormat="false" ht="34.5" hidden="false" customHeight="true" outlineLevel="0" collapsed="false">
      <c r="A200" s="46" t="s">
        <v>28</v>
      </c>
      <c r="B200" s="46" t="s">
        <v>250</v>
      </c>
      <c r="C200" s="46" t="s">
        <v>94</v>
      </c>
      <c r="D200" s="46" t="s">
        <v>70</v>
      </c>
      <c r="E200" s="46" t="s">
        <v>40</v>
      </c>
      <c r="F200" s="46" t="s">
        <v>70</v>
      </c>
      <c r="G200" s="46" t="s">
        <v>29</v>
      </c>
      <c r="H200" s="46" t="s">
        <v>96</v>
      </c>
      <c r="I200" s="47" t="s">
        <v>318</v>
      </c>
      <c r="J200" s="48"/>
      <c r="K200" s="21" t="n">
        <v>1000000</v>
      </c>
      <c r="L200" s="21" t="n">
        <v>1000000</v>
      </c>
      <c r="M200" s="21" t="n">
        <v>1000000</v>
      </c>
      <c r="N200" s="19" t="n">
        <f aca="false">M200/K200*100</f>
        <v>100</v>
      </c>
      <c r="O200" s="19" t="n">
        <f aca="false">M200/L200*100</f>
        <v>100</v>
      </c>
    </row>
    <row r="201" customFormat="false" ht="58.5" hidden="false" customHeight="true" outlineLevel="0" collapsed="false">
      <c r="A201" s="46" t="s">
        <v>28</v>
      </c>
      <c r="B201" s="46" t="s">
        <v>250</v>
      </c>
      <c r="C201" s="46" t="s">
        <v>319</v>
      </c>
      <c r="D201" s="46" t="s">
        <v>27</v>
      </c>
      <c r="E201" s="46" t="s">
        <v>28</v>
      </c>
      <c r="F201" s="46" t="s">
        <v>27</v>
      </c>
      <c r="G201" s="46" t="s">
        <v>29</v>
      </c>
      <c r="H201" s="46" t="s">
        <v>28</v>
      </c>
      <c r="I201" s="49" t="s">
        <v>320</v>
      </c>
      <c r="J201" s="21"/>
      <c r="K201" s="21" t="n">
        <f aca="false">K202</f>
        <v>0</v>
      </c>
      <c r="L201" s="21" t="n">
        <f aca="false">L202</f>
        <v>0</v>
      </c>
      <c r="M201" s="21" t="n">
        <f aca="false">M202</f>
        <v>52535.02</v>
      </c>
      <c r="N201" s="19" t="n">
        <v>0</v>
      </c>
      <c r="O201" s="19" t="n">
        <v>0</v>
      </c>
    </row>
    <row r="202" customFormat="false" ht="80.25" hidden="false" customHeight="true" outlineLevel="0" collapsed="false">
      <c r="A202" s="46" t="s">
        <v>28</v>
      </c>
      <c r="B202" s="46" t="s">
        <v>250</v>
      </c>
      <c r="C202" s="46" t="s">
        <v>319</v>
      </c>
      <c r="D202" s="46" t="s">
        <v>27</v>
      </c>
      <c r="E202" s="46" t="s">
        <v>28</v>
      </c>
      <c r="F202" s="46" t="s">
        <v>27</v>
      </c>
      <c r="G202" s="46" t="s">
        <v>29</v>
      </c>
      <c r="H202" s="46" t="s">
        <v>96</v>
      </c>
      <c r="I202" s="47" t="s">
        <v>321</v>
      </c>
      <c r="J202" s="21"/>
      <c r="K202" s="21" t="n">
        <f aca="false">K203</f>
        <v>0</v>
      </c>
      <c r="L202" s="21" t="n">
        <f aca="false">L203</f>
        <v>0</v>
      </c>
      <c r="M202" s="21" t="n">
        <f aca="false">M203</f>
        <v>52535.02</v>
      </c>
      <c r="N202" s="19" t="n">
        <v>0</v>
      </c>
      <c r="O202" s="19" t="n">
        <v>0</v>
      </c>
    </row>
    <row r="203" customFormat="false" ht="84" hidden="false" customHeight="true" outlineLevel="0" collapsed="false">
      <c r="A203" s="46" t="s">
        <v>28</v>
      </c>
      <c r="B203" s="46" t="s">
        <v>250</v>
      </c>
      <c r="C203" s="46" t="s">
        <v>319</v>
      </c>
      <c r="D203" s="46" t="s">
        <v>27</v>
      </c>
      <c r="E203" s="46" t="s">
        <v>28</v>
      </c>
      <c r="F203" s="46" t="s">
        <v>70</v>
      </c>
      <c r="G203" s="46" t="s">
        <v>29</v>
      </c>
      <c r="H203" s="46" t="s">
        <v>96</v>
      </c>
      <c r="I203" s="49" t="s">
        <v>322</v>
      </c>
      <c r="J203" s="21"/>
      <c r="K203" s="21" t="n">
        <f aca="false">K204</f>
        <v>0</v>
      </c>
      <c r="L203" s="21" t="n">
        <f aca="false">L204</f>
        <v>0</v>
      </c>
      <c r="M203" s="21" t="n">
        <f aca="false">M204</f>
        <v>52535.02</v>
      </c>
      <c r="N203" s="19" t="n">
        <v>0</v>
      </c>
      <c r="O203" s="19" t="n">
        <v>0</v>
      </c>
    </row>
    <row r="204" customFormat="false" ht="61.5" hidden="false" customHeight="true" outlineLevel="0" collapsed="false">
      <c r="A204" s="46" t="s">
        <v>28</v>
      </c>
      <c r="B204" s="46" t="s">
        <v>250</v>
      </c>
      <c r="C204" s="46" t="s">
        <v>319</v>
      </c>
      <c r="D204" s="46" t="s">
        <v>323</v>
      </c>
      <c r="E204" s="46" t="s">
        <v>36</v>
      </c>
      <c r="F204" s="46" t="s">
        <v>70</v>
      </c>
      <c r="G204" s="46" t="s">
        <v>29</v>
      </c>
      <c r="H204" s="46" t="s">
        <v>96</v>
      </c>
      <c r="I204" s="47" t="s">
        <v>324</v>
      </c>
      <c r="J204" s="21"/>
      <c r="K204" s="21" t="n">
        <v>0</v>
      </c>
      <c r="L204" s="21" t="n">
        <v>0</v>
      </c>
      <c r="M204" s="21" t="n">
        <v>52535.02</v>
      </c>
      <c r="N204" s="19" t="n">
        <v>0</v>
      </c>
      <c r="O204" s="19" t="n">
        <v>0</v>
      </c>
    </row>
    <row r="205" customFormat="false" ht="40.5" hidden="false" customHeight="true" outlineLevel="0" collapsed="false">
      <c r="A205" s="50" t="s">
        <v>28</v>
      </c>
      <c r="B205" s="51" t="s">
        <v>250</v>
      </c>
      <c r="C205" s="51" t="s">
        <v>258</v>
      </c>
      <c r="D205" s="51" t="s">
        <v>27</v>
      </c>
      <c r="E205" s="51" t="s">
        <v>28</v>
      </c>
      <c r="F205" s="51" t="s">
        <v>27</v>
      </c>
      <c r="G205" s="51" t="s">
        <v>29</v>
      </c>
      <c r="H205" s="51" t="s">
        <v>28</v>
      </c>
      <c r="I205" s="52" t="s">
        <v>325</v>
      </c>
      <c r="J205" s="53"/>
      <c r="K205" s="54" t="n">
        <f aca="false">K206</f>
        <v>0</v>
      </c>
      <c r="L205" s="54" t="n">
        <f aca="false">L206</f>
        <v>0</v>
      </c>
      <c r="M205" s="21" t="n">
        <f aca="false">M206</f>
        <v>-3417549.95</v>
      </c>
      <c r="N205" s="19" t="n">
        <v>0</v>
      </c>
      <c r="O205" s="19" t="n">
        <v>0</v>
      </c>
    </row>
    <row r="206" customFormat="false" ht="48.75" hidden="false" customHeight="true" outlineLevel="0" collapsed="false">
      <c r="A206" s="55" t="s">
        <v>28</v>
      </c>
      <c r="B206" s="56" t="s">
        <v>250</v>
      </c>
      <c r="C206" s="56" t="s">
        <v>258</v>
      </c>
      <c r="D206" s="56" t="s">
        <v>27</v>
      </c>
      <c r="E206" s="56" t="s">
        <v>28</v>
      </c>
      <c r="F206" s="56" t="s">
        <v>70</v>
      </c>
      <c r="G206" s="56" t="s">
        <v>29</v>
      </c>
      <c r="H206" s="56" t="s">
        <v>96</v>
      </c>
      <c r="I206" s="57" t="s">
        <v>326</v>
      </c>
      <c r="J206" s="48"/>
      <c r="K206" s="21" t="n">
        <f aca="false">K207+K208+K209</f>
        <v>0</v>
      </c>
      <c r="L206" s="21" t="n">
        <f aca="false">L207+L208+L209</f>
        <v>0</v>
      </c>
      <c r="M206" s="21" t="n">
        <f aca="false">M207+M208+M209</f>
        <v>-3417549.95</v>
      </c>
      <c r="N206" s="19" t="n">
        <v>0</v>
      </c>
      <c r="O206" s="19" t="n">
        <v>0</v>
      </c>
    </row>
    <row r="207" customFormat="false" ht="48.75" hidden="false" customHeight="true" outlineLevel="0" collapsed="false">
      <c r="A207" s="55" t="s">
        <v>28</v>
      </c>
      <c r="B207" s="56" t="s">
        <v>250</v>
      </c>
      <c r="C207" s="56" t="s">
        <v>258</v>
      </c>
      <c r="D207" s="56" t="s">
        <v>267</v>
      </c>
      <c r="E207" s="56" t="s">
        <v>282</v>
      </c>
      <c r="F207" s="56" t="s">
        <v>70</v>
      </c>
      <c r="G207" s="56" t="s">
        <v>29</v>
      </c>
      <c r="H207" s="56" t="s">
        <v>96</v>
      </c>
      <c r="I207" s="57" t="s">
        <v>327</v>
      </c>
      <c r="J207" s="48"/>
      <c r="K207" s="21" t="n">
        <v>0</v>
      </c>
      <c r="L207" s="21" t="n">
        <v>0</v>
      </c>
      <c r="M207" s="21" t="n">
        <v>-235636.13</v>
      </c>
      <c r="N207" s="19" t="n">
        <v>0</v>
      </c>
      <c r="O207" s="19" t="n">
        <v>0</v>
      </c>
    </row>
    <row r="208" customFormat="false" ht="67.5" hidden="false" customHeight="true" outlineLevel="0" collapsed="false">
      <c r="A208" s="55" t="s">
        <v>28</v>
      </c>
      <c r="B208" s="56" t="s">
        <v>250</v>
      </c>
      <c r="C208" s="56" t="s">
        <v>258</v>
      </c>
      <c r="D208" s="56" t="s">
        <v>328</v>
      </c>
      <c r="E208" s="56" t="s">
        <v>329</v>
      </c>
      <c r="F208" s="56" t="s">
        <v>70</v>
      </c>
      <c r="G208" s="56" t="s">
        <v>29</v>
      </c>
      <c r="H208" s="56" t="s">
        <v>96</v>
      </c>
      <c r="I208" s="57" t="s">
        <v>330</v>
      </c>
      <c r="J208" s="48"/>
      <c r="K208" s="21" t="n">
        <v>0</v>
      </c>
      <c r="L208" s="21" t="n">
        <v>0</v>
      </c>
      <c r="M208" s="21" t="n">
        <v>-2765105.06</v>
      </c>
      <c r="N208" s="19" t="n">
        <v>0</v>
      </c>
      <c r="O208" s="19" t="n">
        <v>0</v>
      </c>
    </row>
    <row r="209" customFormat="false" ht="39.75" hidden="false" customHeight="true" outlineLevel="0" collapsed="false">
      <c r="A209" s="55" t="s">
        <v>28</v>
      </c>
      <c r="B209" s="56" t="s">
        <v>250</v>
      </c>
      <c r="C209" s="56" t="s">
        <v>258</v>
      </c>
      <c r="D209" s="56" t="s">
        <v>323</v>
      </c>
      <c r="E209" s="56" t="s">
        <v>36</v>
      </c>
      <c r="F209" s="56" t="s">
        <v>70</v>
      </c>
      <c r="G209" s="56" t="s">
        <v>29</v>
      </c>
      <c r="H209" s="56" t="s">
        <v>96</v>
      </c>
      <c r="I209" s="57" t="s">
        <v>331</v>
      </c>
      <c r="J209" s="48"/>
      <c r="K209" s="21" t="n">
        <v>0</v>
      </c>
      <c r="L209" s="21" t="n">
        <v>0</v>
      </c>
      <c r="M209" s="21" t="n">
        <v>-416808.76</v>
      </c>
      <c r="N209" s="19" t="n">
        <v>0</v>
      </c>
      <c r="O209" s="19" t="n">
        <v>0</v>
      </c>
    </row>
    <row r="210" customFormat="false" ht="32.25" hidden="false" customHeight="true" outlineLevel="0" collapsed="false">
      <c r="A210" s="17" t="s">
        <v>28</v>
      </c>
      <c r="B210" s="5" t="n">
        <v>8</v>
      </c>
      <c r="C210" s="5" t="n">
        <v>90</v>
      </c>
      <c r="D210" s="17" t="s">
        <v>27</v>
      </c>
      <c r="E210" s="17" t="s">
        <v>28</v>
      </c>
      <c r="F210" s="17" t="s">
        <v>27</v>
      </c>
      <c r="G210" s="17" t="s">
        <v>29</v>
      </c>
      <c r="H210" s="17" t="s">
        <v>28</v>
      </c>
      <c r="I210" s="20" t="s">
        <v>332</v>
      </c>
      <c r="J210" s="58" t="e">
        <f aca="false">J13+J156</f>
        <v>#VALUE!</v>
      </c>
      <c r="K210" s="21" t="n">
        <f aca="false">K13+K156</f>
        <v>2901865517.12</v>
      </c>
      <c r="L210" s="21" t="n">
        <f aca="false">L13+L156</f>
        <v>1966599224.28</v>
      </c>
      <c r="M210" s="21" t="n">
        <f aca="false">M13+M156</f>
        <v>1972026769.39</v>
      </c>
      <c r="N210" s="19" t="n">
        <f aca="false">M210/K210*100</f>
        <v>67.9572074500257</v>
      </c>
      <c r="O210" s="19" t="n">
        <f aca="false">M210/L210*100</f>
        <v>100.275986334327</v>
      </c>
      <c r="P210" s="59"/>
    </row>
    <row r="211" customFormat="false" ht="18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3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J213" s="60"/>
      <c r="K213" s="60"/>
      <c r="L213" s="60"/>
      <c r="M213" s="60"/>
      <c r="N213" s="60"/>
      <c r="O213" s="60"/>
    </row>
    <row r="214" s="65" customFormat="true" ht="18.75" hidden="true" customHeight="false" outlineLevel="0" collapsed="false">
      <c r="A214" s="61"/>
      <c r="B214" s="61"/>
      <c r="C214" s="61"/>
      <c r="D214" s="61"/>
      <c r="E214" s="61"/>
      <c r="F214" s="61"/>
      <c r="G214" s="61"/>
      <c r="H214" s="62"/>
      <c r="I214" s="63"/>
      <c r="J214" s="64"/>
      <c r="K214" s="64"/>
      <c r="L214" s="64"/>
      <c r="M214" s="64"/>
      <c r="N214" s="64"/>
      <c r="O214" s="64"/>
    </row>
    <row r="215" customFormat="false" ht="18.75" hidden="true" customHeight="false" outlineLevel="0" collapsed="false">
      <c r="A215" s="66"/>
      <c r="B215" s="66"/>
      <c r="C215" s="66"/>
      <c r="D215" s="66"/>
      <c r="E215" s="66"/>
      <c r="F215" s="66"/>
      <c r="G215" s="66"/>
      <c r="I215" s="67"/>
      <c r="J215" s="64"/>
      <c r="K215" s="64"/>
      <c r="L215" s="64"/>
      <c r="M215" s="64"/>
      <c r="N215" s="64"/>
      <c r="O215" s="64"/>
    </row>
    <row r="216" customFormat="fals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I216" s="68"/>
      <c r="J216" s="64"/>
      <c r="K216" s="64"/>
      <c r="L216" s="64"/>
      <c r="M216" s="64"/>
      <c r="N216" s="64"/>
      <c r="O216" s="64"/>
    </row>
    <row r="217" customFormat="fals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I217" s="69"/>
    </row>
    <row r="218" customFormat="fals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I218" s="70"/>
    </row>
    <row r="219" customFormat="fals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I219" s="70"/>
    </row>
    <row r="220" customFormat="fals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I220" s="70"/>
    </row>
    <row r="221" customFormat="fals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I221" s="70"/>
    </row>
    <row r="222" customFormat="fals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I222" s="70"/>
    </row>
    <row r="223" customFormat="fals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I223" s="70"/>
    </row>
    <row r="224" customFormat="fals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I224" s="70"/>
    </row>
    <row r="225" customFormat="fals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I225" s="70"/>
    </row>
    <row r="226" customFormat="fals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I226" s="70"/>
    </row>
    <row r="227" customFormat="fals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I227" s="70"/>
    </row>
    <row r="228" customFormat="fals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I228" s="70"/>
    </row>
    <row r="229" customFormat="fals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I229" s="70"/>
    </row>
    <row r="230" customFormat="fals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I230" s="70"/>
    </row>
    <row r="231" customFormat="fals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I231" s="70"/>
    </row>
    <row r="232" customFormat="fals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I232" s="70"/>
    </row>
    <row r="233" customFormat="fals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I233" s="70"/>
    </row>
    <row r="234" customFormat="fals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I234" s="70"/>
    </row>
    <row r="235" customFormat="fals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I235" s="70"/>
    </row>
    <row r="236" customFormat="fals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I236" s="70"/>
    </row>
    <row r="237" customFormat="fals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I237" s="70"/>
    </row>
    <row r="238" customFormat="fals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I238" s="70"/>
    </row>
    <row r="239" customFormat="fals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I239" s="70"/>
    </row>
    <row r="240" customFormat="fals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I240" s="70"/>
    </row>
    <row r="241" customFormat="fals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I241" s="70"/>
    </row>
    <row r="242" customFormat="fals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I242" s="70"/>
    </row>
    <row r="243" customFormat="fals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I243" s="70"/>
    </row>
    <row r="244" customFormat="fals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I244" s="70"/>
    </row>
    <row r="245" customFormat="fals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I245" s="70"/>
    </row>
    <row r="246" customFormat="fals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I246" s="70"/>
    </row>
    <row r="247" customFormat="fals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I247" s="70"/>
    </row>
    <row r="248" customFormat="fals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I248" s="70"/>
    </row>
    <row r="249" customFormat="fals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I249" s="70"/>
    </row>
    <row r="250" customFormat="fals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I250" s="70"/>
    </row>
    <row r="251" customFormat="fals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I251" s="70"/>
    </row>
    <row r="252" customFormat="fals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I252" s="70"/>
    </row>
    <row r="253" customFormat="fals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I253" s="70"/>
    </row>
    <row r="254" customFormat="fals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I254" s="70"/>
    </row>
    <row r="255" customFormat="fals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I255" s="70"/>
    </row>
    <row r="256" customFormat="fals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I256" s="70"/>
    </row>
    <row r="257" customFormat="fals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I257" s="70"/>
    </row>
    <row r="258" customFormat="fals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I258" s="70"/>
    </row>
    <row r="259" customFormat="fals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I259" s="70"/>
    </row>
    <row r="260" customFormat="fals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I260" s="70"/>
    </row>
    <row r="261" customFormat="fals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I261" s="70"/>
    </row>
    <row r="262" customFormat="fals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I262" s="70"/>
    </row>
    <row r="263" customFormat="fals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I263" s="70"/>
    </row>
    <row r="264" customFormat="fals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I264" s="70"/>
    </row>
    <row r="265" customFormat="fals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I265" s="70"/>
    </row>
    <row r="266" customFormat="fals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I266" s="70"/>
    </row>
    <row r="267" customFormat="fals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I267" s="70"/>
    </row>
    <row r="268" customFormat="fals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I268" s="70"/>
    </row>
    <row r="269" customFormat="fals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I269" s="70"/>
    </row>
    <row r="270" customFormat="fals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I270" s="70"/>
    </row>
    <row r="271" customFormat="fals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I271" s="70"/>
    </row>
    <row r="272" customFormat="fals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I272" s="70"/>
    </row>
    <row r="273" customFormat="fals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I273" s="70"/>
    </row>
    <row r="274" customFormat="fals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I274" s="70"/>
    </row>
    <row r="275" customFormat="fals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I275" s="70"/>
    </row>
    <row r="276" customFormat="fals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I276" s="70"/>
    </row>
    <row r="277" customFormat="fals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I277" s="70"/>
    </row>
    <row r="278" customFormat="fals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I278" s="70"/>
    </row>
    <row r="279" customFormat="fals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I279" s="70"/>
    </row>
    <row r="280" customFormat="fals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I280" s="70"/>
    </row>
    <row r="281" customFormat="fals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I281" s="70"/>
    </row>
    <row r="282" customFormat="fals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I282" s="70"/>
    </row>
    <row r="283" customFormat="fals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I283" s="70"/>
    </row>
    <row r="284" customFormat="fals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I284" s="70"/>
    </row>
    <row r="285" customFormat="fals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I285" s="70"/>
    </row>
    <row r="286" customFormat="fals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I286" s="70"/>
    </row>
    <row r="287" customFormat="fals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I287" s="70"/>
    </row>
    <row r="288" customFormat="fals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I288" s="70"/>
    </row>
    <row r="289" customFormat="fals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I289" s="70"/>
    </row>
    <row r="290" customFormat="fals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I290" s="70"/>
    </row>
    <row r="291" customFormat="fals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I291" s="70"/>
    </row>
    <row r="292" customFormat="fals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I292" s="70"/>
    </row>
    <row r="293" customFormat="fals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I293" s="70"/>
    </row>
    <row r="294" customFormat="fals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I294" s="70"/>
    </row>
    <row r="295" customFormat="fals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I295" s="70"/>
    </row>
    <row r="296" customFormat="fals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I296" s="70"/>
    </row>
    <row r="297" customFormat="fals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I297" s="70"/>
    </row>
    <row r="298" customFormat="fals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I298" s="70"/>
    </row>
    <row r="299" customFormat="fals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I299" s="70"/>
    </row>
    <row r="300" customFormat="fals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I300" s="70"/>
    </row>
    <row r="301" customFormat="fals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I301" s="70"/>
    </row>
    <row r="302" customFormat="fals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I302" s="70"/>
    </row>
    <row r="303" customFormat="fals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I303" s="70"/>
    </row>
    <row r="304" customFormat="fals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I304" s="70"/>
    </row>
    <row r="305" customFormat="fals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I305" s="70"/>
    </row>
    <row r="306" customFormat="fals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I306" s="70"/>
    </row>
    <row r="307" customFormat="fals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I307" s="70"/>
    </row>
    <row r="308" customFormat="fals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I308" s="70"/>
    </row>
    <row r="309" customFormat="fals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I309" s="70"/>
    </row>
    <row r="310" customFormat="fals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I310" s="70"/>
    </row>
    <row r="311" customFormat="fals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I311" s="70"/>
    </row>
    <row r="312" customFormat="fals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I312" s="70"/>
    </row>
    <row r="313" customFormat="fals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I313" s="70"/>
    </row>
    <row r="314" customFormat="fals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I314" s="70"/>
    </row>
    <row r="315" customFormat="fals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I315" s="70"/>
    </row>
    <row r="316" customFormat="fals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I316" s="70"/>
    </row>
    <row r="317" customFormat="fals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I317" s="70"/>
    </row>
    <row r="318" customFormat="fals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I318" s="70"/>
    </row>
    <row r="319" customFormat="fals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I319" s="70"/>
    </row>
    <row r="320" customFormat="fals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I320" s="70"/>
    </row>
    <row r="321" customFormat="fals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I321" s="70"/>
    </row>
    <row r="322" customFormat="fals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I322" s="70"/>
    </row>
    <row r="323" customFormat="fals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I323" s="70"/>
    </row>
    <row r="324" customFormat="fals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I324" s="70"/>
    </row>
    <row r="325" customFormat="fals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I325" s="70"/>
    </row>
    <row r="326" customFormat="fals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I326" s="70"/>
    </row>
    <row r="327" customFormat="fals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I327" s="70"/>
    </row>
    <row r="328" customFormat="fals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I328" s="70"/>
    </row>
    <row r="329" customFormat="fals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I329" s="70"/>
    </row>
    <row r="330" customFormat="fals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I330" s="70"/>
    </row>
    <row r="331" customFormat="fals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I331" s="70"/>
    </row>
    <row r="332" customFormat="fals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I332" s="70"/>
    </row>
    <row r="333" customFormat="fals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I333" s="70"/>
    </row>
    <row r="334" customFormat="fals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I334" s="70"/>
    </row>
    <row r="335" customFormat="fals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I335" s="70"/>
    </row>
    <row r="336" customFormat="fals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I336" s="70"/>
    </row>
    <row r="337" customFormat="fals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I337" s="70"/>
    </row>
    <row r="338" customFormat="fals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I338" s="70"/>
    </row>
    <row r="339" customFormat="fals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I339" s="70"/>
    </row>
    <row r="340" customFormat="fals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I340" s="70"/>
    </row>
    <row r="341" customFormat="fals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I341" s="70"/>
    </row>
    <row r="342" customFormat="fals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I342" s="70"/>
    </row>
    <row r="343" customFormat="fals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I343" s="70"/>
    </row>
    <row r="344" customFormat="fals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I344" s="70"/>
    </row>
    <row r="345" customFormat="fals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I345" s="70"/>
    </row>
    <row r="346" customFormat="fals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I346" s="70"/>
    </row>
    <row r="347" customFormat="fals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I347" s="70"/>
    </row>
    <row r="348" customFormat="fals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I348" s="70"/>
    </row>
    <row r="349" customFormat="fals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I349" s="70"/>
    </row>
    <row r="350" customFormat="fals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I350" s="70"/>
    </row>
    <row r="351" customFormat="fals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I351" s="70"/>
    </row>
    <row r="352" customFormat="fals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I352" s="70"/>
    </row>
    <row r="353" customFormat="fals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I353" s="70"/>
    </row>
    <row r="354" customFormat="fals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I354" s="70"/>
    </row>
    <row r="355" customFormat="fals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I355" s="70"/>
    </row>
    <row r="356" customFormat="false" ht="18.75" hidden="false" customHeight="false" outlineLevel="0" collapsed="false">
      <c r="A356" s="66"/>
      <c r="B356" s="66"/>
      <c r="C356" s="66"/>
      <c r="D356" s="66"/>
      <c r="E356" s="66"/>
      <c r="F356" s="66"/>
      <c r="G356" s="66"/>
    </row>
    <row r="357" customFormat="false" ht="18.75" hidden="false" customHeight="false" outlineLevel="0" collapsed="false">
      <c r="A357" s="66"/>
      <c r="B357" s="66"/>
      <c r="C357" s="66"/>
      <c r="D357" s="66"/>
      <c r="E357" s="66"/>
      <c r="F357" s="66"/>
      <c r="G357" s="66"/>
    </row>
    <row r="358" customFormat="false" ht="18.75" hidden="false" customHeight="false" outlineLevel="0" collapsed="false">
      <c r="A358" s="66"/>
      <c r="B358" s="66"/>
      <c r="C358" s="66"/>
      <c r="D358" s="66"/>
      <c r="E358" s="66"/>
      <c r="F358" s="66"/>
      <c r="G358" s="66"/>
    </row>
    <row r="359" customFormat="false" ht="18.75" hidden="false" customHeight="false" outlineLevel="0" collapsed="false">
      <c r="A359" s="66"/>
      <c r="B359" s="66"/>
      <c r="C359" s="66"/>
      <c r="D359" s="66"/>
      <c r="E359" s="66"/>
      <c r="F359" s="66"/>
      <c r="G359" s="66"/>
    </row>
    <row r="360" customFormat="false" ht="18.75" hidden="false" customHeight="false" outlineLevel="0" collapsed="false">
      <c r="A360" s="66"/>
      <c r="B360" s="66"/>
      <c r="C360" s="66"/>
      <c r="D360" s="66"/>
      <c r="E360" s="66"/>
      <c r="F360" s="66"/>
      <c r="G360" s="66"/>
    </row>
    <row r="361" customFormat="false" ht="18.75" hidden="false" customHeight="false" outlineLevel="0" collapsed="false">
      <c r="A361" s="66"/>
      <c r="B361" s="66"/>
      <c r="C361" s="66"/>
      <c r="D361" s="66"/>
      <c r="E361" s="66"/>
      <c r="F361" s="66"/>
      <c r="G361" s="66"/>
    </row>
    <row r="362" customFormat="false" ht="18.75" hidden="false" customHeight="false" outlineLevel="0" collapsed="false">
      <c r="A362" s="66"/>
      <c r="B362" s="66"/>
      <c r="C362" s="66"/>
      <c r="D362" s="66"/>
      <c r="E362" s="66"/>
      <c r="F362" s="66"/>
      <c r="G362" s="66"/>
    </row>
    <row r="363" customFormat="false" ht="18.75" hidden="false" customHeight="false" outlineLevel="0" collapsed="false">
      <c r="A363" s="66"/>
      <c r="B363" s="66"/>
      <c r="C363" s="66"/>
      <c r="D363" s="66"/>
      <c r="E363" s="66"/>
      <c r="F363" s="66"/>
      <c r="G363" s="66"/>
    </row>
    <row r="364" customFormat="false" ht="18.75" hidden="false" customHeight="false" outlineLevel="0" collapsed="false">
      <c r="A364" s="66"/>
      <c r="B364" s="66"/>
      <c r="C364" s="66"/>
      <c r="D364" s="66"/>
      <c r="E364" s="66"/>
      <c r="F364" s="66"/>
      <c r="G364" s="66"/>
    </row>
    <row r="365" customFormat="false" ht="18.75" hidden="false" customHeight="false" outlineLevel="0" collapsed="false">
      <c r="A365" s="66"/>
      <c r="B365" s="66"/>
      <c r="C365" s="66"/>
      <c r="D365" s="66"/>
      <c r="E365" s="66"/>
      <c r="F365" s="66"/>
      <c r="G365" s="66"/>
    </row>
    <row r="366" customFormat="false" ht="18.75" hidden="false" customHeight="false" outlineLevel="0" collapsed="false">
      <c r="A366" s="66"/>
      <c r="B366" s="66"/>
      <c r="C366" s="66"/>
      <c r="D366" s="66"/>
      <c r="E366" s="66"/>
      <c r="F366" s="66"/>
      <c r="G366" s="66"/>
    </row>
    <row r="367" customFormat="false" ht="18.75" hidden="false" customHeight="false" outlineLevel="0" collapsed="false">
      <c r="A367" s="66"/>
      <c r="B367" s="66"/>
      <c r="C367" s="66"/>
      <c r="D367" s="66"/>
      <c r="E367" s="66"/>
      <c r="F367" s="66"/>
      <c r="G367" s="66"/>
    </row>
    <row r="368" customFormat="false" ht="18.75" hidden="false" customHeight="false" outlineLevel="0" collapsed="false">
      <c r="A368" s="66"/>
      <c r="B368" s="66"/>
      <c r="C368" s="66"/>
      <c r="D368" s="66"/>
      <c r="E368" s="66"/>
      <c r="F368" s="66"/>
      <c r="G368" s="66"/>
    </row>
    <row r="369" customFormat="false" ht="18.75" hidden="false" customHeight="false" outlineLevel="0" collapsed="false">
      <c r="A369" s="66"/>
      <c r="B369" s="66"/>
      <c r="C369" s="66"/>
      <c r="D369" s="66"/>
      <c r="E369" s="66"/>
      <c r="F369" s="66"/>
      <c r="G369" s="66"/>
    </row>
    <row r="370" customFormat="false" ht="18.75" hidden="false" customHeight="false" outlineLevel="0" collapsed="false">
      <c r="A370" s="66"/>
      <c r="B370" s="66"/>
      <c r="C370" s="66"/>
      <c r="D370" s="66"/>
      <c r="E370" s="66"/>
      <c r="F370" s="66"/>
      <c r="G370" s="66"/>
    </row>
    <row r="371" customFormat="false" ht="18.75" hidden="false" customHeight="false" outlineLevel="0" collapsed="false">
      <c r="A371" s="66"/>
      <c r="B371" s="66"/>
      <c r="C371" s="66"/>
      <c r="D371" s="66"/>
      <c r="E371" s="66"/>
      <c r="F371" s="66"/>
      <c r="G371" s="66"/>
    </row>
    <row r="372" customFormat="false" ht="18.75" hidden="false" customHeight="false" outlineLevel="0" collapsed="false">
      <c r="A372" s="66"/>
      <c r="B372" s="66"/>
      <c r="C372" s="66"/>
      <c r="D372" s="66"/>
      <c r="E372" s="66"/>
      <c r="F372" s="66"/>
      <c r="G372" s="66"/>
    </row>
    <row r="373" customFormat="false" ht="18.75" hidden="false" customHeight="false" outlineLevel="0" collapsed="false">
      <c r="A373" s="66"/>
      <c r="B373" s="66"/>
      <c r="C373" s="66"/>
      <c r="D373" s="66"/>
      <c r="E373" s="66"/>
      <c r="F373" s="66"/>
      <c r="G373" s="66"/>
    </row>
    <row r="374" customFormat="false" ht="18.75" hidden="false" customHeight="false" outlineLevel="0" collapsed="false">
      <c r="A374" s="66"/>
      <c r="B374" s="66"/>
      <c r="C374" s="66"/>
      <c r="D374" s="66"/>
      <c r="E374" s="66"/>
      <c r="F374" s="66"/>
      <c r="G374" s="66"/>
    </row>
    <row r="375" customFormat="false" ht="18.75" hidden="false" customHeight="false" outlineLevel="0" collapsed="false">
      <c r="A375" s="66"/>
      <c r="B375" s="66"/>
      <c r="C375" s="66"/>
      <c r="D375" s="66"/>
      <c r="E375" s="66"/>
      <c r="F375" s="66"/>
      <c r="G375" s="66"/>
    </row>
    <row r="376" customFormat="false" ht="18.75" hidden="false" customHeight="false" outlineLevel="0" collapsed="false">
      <c r="A376" s="66"/>
      <c r="B376" s="66"/>
      <c r="C376" s="66"/>
      <c r="D376" s="66"/>
      <c r="E376" s="66"/>
      <c r="F376" s="66"/>
      <c r="G376" s="66"/>
    </row>
    <row r="377" customFormat="false" ht="18.75" hidden="false" customHeight="false" outlineLevel="0" collapsed="false">
      <c r="A377" s="66"/>
      <c r="B377" s="66"/>
      <c r="C377" s="66"/>
      <c r="D377" s="66"/>
      <c r="E377" s="66"/>
      <c r="F377" s="66"/>
      <c r="G377" s="66"/>
    </row>
    <row r="378" customFormat="false" ht="18.75" hidden="false" customHeight="false" outlineLevel="0" collapsed="false">
      <c r="A378" s="66"/>
      <c r="B378" s="66"/>
      <c r="C378" s="66"/>
      <c r="D378" s="66"/>
      <c r="F378" s="66"/>
      <c r="G378" s="66"/>
    </row>
    <row r="379" customFormat="false" ht="18.75" hidden="false" customHeight="false" outlineLevel="0" collapsed="false">
      <c r="A379" s="66"/>
      <c r="B379" s="66"/>
      <c r="C379" s="66"/>
      <c r="D379" s="66"/>
      <c r="F379" s="66"/>
      <c r="G379" s="66"/>
    </row>
    <row r="380" customFormat="false" ht="18.75" hidden="false" customHeight="false" outlineLevel="0" collapsed="false">
      <c r="A380" s="66"/>
      <c r="B380" s="66"/>
      <c r="C380" s="66"/>
      <c r="D380" s="66"/>
      <c r="F380" s="66"/>
      <c r="G380" s="66"/>
    </row>
    <row r="381" customFormat="false" ht="18.75" hidden="false" customHeight="false" outlineLevel="0" collapsed="false">
      <c r="A381" s="66"/>
      <c r="B381" s="66"/>
      <c r="C381" s="66"/>
      <c r="D381" s="66"/>
      <c r="F381" s="66"/>
      <c r="G381" s="66"/>
    </row>
    <row r="382" customFormat="false" ht="18.75" hidden="false" customHeight="false" outlineLevel="0" collapsed="false">
      <c r="A382" s="66"/>
      <c r="B382" s="66"/>
      <c r="C382" s="66"/>
      <c r="D382" s="66"/>
      <c r="F382" s="66"/>
      <c r="G382" s="66"/>
    </row>
    <row r="383" customFormat="false" ht="18.75" hidden="false" customHeight="false" outlineLevel="0" collapsed="false">
      <c r="A383" s="66"/>
      <c r="B383" s="66"/>
      <c r="C383" s="66"/>
      <c r="D383" s="66"/>
      <c r="F383" s="66"/>
      <c r="G383" s="66"/>
    </row>
    <row r="384" customFormat="false" ht="18.75" hidden="false" customHeight="false" outlineLevel="0" collapsed="false">
      <c r="A384" s="66"/>
      <c r="B384" s="66"/>
      <c r="C384" s="66"/>
      <c r="D384" s="66"/>
      <c r="F384" s="66"/>
      <c r="G384" s="66"/>
    </row>
    <row r="385" customFormat="false" ht="18.75" hidden="false" customHeight="false" outlineLevel="0" collapsed="false">
      <c r="A385" s="66"/>
      <c r="B385" s="66"/>
      <c r="C385" s="66"/>
      <c r="D385" s="66"/>
      <c r="F385" s="66"/>
      <c r="G385" s="66"/>
    </row>
    <row r="386" customFormat="false" ht="18.75" hidden="false" customHeight="false" outlineLevel="0" collapsed="false">
      <c r="A386" s="66"/>
      <c r="B386" s="66"/>
      <c r="C386" s="66"/>
      <c r="D386" s="66"/>
      <c r="F386" s="66"/>
      <c r="G386" s="66"/>
    </row>
    <row r="387" customFormat="false" ht="18.75" hidden="false" customHeight="false" outlineLevel="0" collapsed="false">
      <c r="A387" s="66"/>
      <c r="B387" s="66"/>
      <c r="C387" s="66"/>
      <c r="D387" s="66"/>
      <c r="F387" s="66"/>
      <c r="G387" s="66"/>
    </row>
    <row r="388" customFormat="false" ht="18.75" hidden="false" customHeight="false" outlineLevel="0" collapsed="false">
      <c r="A388" s="66"/>
      <c r="B388" s="66"/>
      <c r="C388" s="66"/>
      <c r="D388" s="66"/>
      <c r="F388" s="66"/>
      <c r="G388" s="66"/>
    </row>
    <row r="389" customFormat="false" ht="18.75" hidden="false" customHeight="false" outlineLevel="0" collapsed="false">
      <c r="A389" s="66"/>
      <c r="B389" s="66"/>
      <c r="C389" s="66"/>
      <c r="D389" s="66"/>
      <c r="F389" s="66"/>
      <c r="G389" s="66"/>
    </row>
    <row r="390" customFormat="false" ht="18.75" hidden="false" customHeight="false" outlineLevel="0" collapsed="false">
      <c r="A390" s="66"/>
      <c r="B390" s="66"/>
      <c r="C390" s="66"/>
      <c r="D390" s="66"/>
      <c r="F390" s="66"/>
      <c r="G390" s="66"/>
    </row>
    <row r="391" customFormat="false" ht="18.75" hidden="false" customHeight="false" outlineLevel="0" collapsed="false">
      <c r="A391" s="66"/>
      <c r="B391" s="66"/>
      <c r="C391" s="66"/>
      <c r="D391" s="66"/>
      <c r="F391" s="66"/>
      <c r="G391" s="66"/>
    </row>
    <row r="392" customFormat="false" ht="18.75" hidden="false" customHeight="false" outlineLevel="0" collapsed="false">
      <c r="A392" s="66"/>
      <c r="B392" s="66"/>
      <c r="C392" s="66"/>
      <c r="D392" s="66"/>
      <c r="G392" s="66"/>
    </row>
    <row r="393" customFormat="false" ht="18.75" hidden="false" customHeight="false" outlineLevel="0" collapsed="false">
      <c r="A393" s="66"/>
      <c r="B393" s="66"/>
      <c r="C393" s="66"/>
      <c r="D393" s="66"/>
      <c r="G393" s="66"/>
    </row>
    <row r="394" customFormat="false" ht="18.75" hidden="false" customHeight="false" outlineLevel="0" collapsed="false">
      <c r="A394" s="66"/>
      <c r="B394" s="66"/>
      <c r="C394" s="66"/>
      <c r="D394" s="66"/>
      <c r="G394" s="66"/>
    </row>
    <row r="395" customFormat="false" ht="18.75" hidden="false" customHeight="false" outlineLevel="0" collapsed="false">
      <c r="A395" s="66"/>
      <c r="B395" s="66"/>
      <c r="C395" s="66"/>
      <c r="D395" s="66"/>
      <c r="G395" s="66"/>
    </row>
    <row r="396" customFormat="false" ht="18.75" hidden="false" customHeight="false" outlineLevel="0" collapsed="false">
      <c r="A396" s="66"/>
      <c r="B396" s="66"/>
      <c r="C396" s="66"/>
      <c r="D396" s="66"/>
      <c r="G396" s="66"/>
    </row>
    <row r="397" customFormat="false" ht="18.75" hidden="false" customHeight="false" outlineLevel="0" collapsed="false">
      <c r="A397" s="66"/>
      <c r="B397" s="66"/>
      <c r="C397" s="66"/>
      <c r="D397" s="66"/>
      <c r="G397" s="66"/>
    </row>
    <row r="398" customFormat="false" ht="18.75" hidden="false" customHeight="false" outlineLevel="0" collapsed="false">
      <c r="A398" s="66"/>
      <c r="B398" s="66"/>
      <c r="C398" s="66"/>
      <c r="D398" s="66"/>
      <c r="G398" s="66"/>
    </row>
    <row r="399" customFormat="false" ht="18.75" hidden="false" customHeight="false" outlineLevel="0" collapsed="false">
      <c r="A399" s="66"/>
      <c r="B399" s="66"/>
      <c r="C399" s="66"/>
      <c r="D399" s="66"/>
      <c r="G399" s="66"/>
    </row>
    <row r="400" customFormat="false" ht="18.75" hidden="false" customHeight="false" outlineLevel="0" collapsed="false">
      <c r="A400" s="66"/>
      <c r="B400" s="66"/>
      <c r="C400" s="66"/>
      <c r="D400" s="66"/>
      <c r="G400" s="66"/>
    </row>
    <row r="401" customFormat="false" ht="18.75" hidden="false" customHeight="false" outlineLevel="0" collapsed="false">
      <c r="A401" s="66"/>
      <c r="B401" s="66"/>
      <c r="C401" s="66"/>
      <c r="D401" s="66"/>
      <c r="G401" s="66"/>
    </row>
    <row r="402" customFormat="false" ht="18.75" hidden="false" customHeight="false" outlineLevel="0" collapsed="false">
      <c r="A402" s="66"/>
      <c r="B402" s="66"/>
      <c r="C402" s="66"/>
      <c r="D402" s="66"/>
      <c r="G402" s="66"/>
    </row>
    <row r="403" customFormat="false" ht="18.75" hidden="false" customHeight="false" outlineLevel="0" collapsed="false">
      <c r="A403" s="66"/>
      <c r="B403" s="66"/>
      <c r="C403" s="66"/>
      <c r="D403" s="66"/>
      <c r="G403" s="66"/>
    </row>
    <row r="404" customFormat="false" ht="18.75" hidden="false" customHeight="false" outlineLevel="0" collapsed="false">
      <c r="A404" s="66"/>
      <c r="B404" s="66"/>
      <c r="C404" s="66"/>
      <c r="D404" s="66"/>
      <c r="G404" s="66"/>
    </row>
    <row r="405" customFormat="false" ht="18.75" hidden="false" customHeight="false" outlineLevel="0" collapsed="false">
      <c r="A405" s="66"/>
      <c r="B405" s="66"/>
      <c r="C405" s="66"/>
      <c r="D405" s="66"/>
      <c r="G405" s="66"/>
    </row>
    <row r="406" customFormat="false" ht="18.75" hidden="false" customHeight="false" outlineLevel="0" collapsed="false">
      <c r="A406" s="66"/>
      <c r="B406" s="66"/>
      <c r="C406" s="66"/>
      <c r="D406" s="66"/>
      <c r="G406" s="66"/>
    </row>
    <row r="407" customFormat="false" ht="18.75" hidden="false" customHeight="false" outlineLevel="0" collapsed="false">
      <c r="A407" s="66"/>
      <c r="B407" s="66"/>
      <c r="C407" s="66"/>
      <c r="D407" s="66"/>
      <c r="G407" s="66"/>
    </row>
    <row r="408" customFormat="false" ht="18.75" hidden="false" customHeight="false" outlineLevel="0" collapsed="false">
      <c r="A408" s="66"/>
      <c r="B408" s="66"/>
      <c r="C408" s="66"/>
      <c r="D408" s="66"/>
      <c r="G408" s="66"/>
    </row>
    <row r="409" customFormat="false" ht="18.75" hidden="false" customHeight="false" outlineLevel="0" collapsed="false">
      <c r="A409" s="66"/>
      <c r="B409" s="66"/>
      <c r="C409" s="66"/>
      <c r="D409" s="66"/>
      <c r="G409" s="66"/>
    </row>
    <row r="410" customFormat="false" ht="18.75" hidden="false" customHeight="false" outlineLevel="0" collapsed="false">
      <c r="A410" s="66"/>
      <c r="B410" s="66"/>
      <c r="C410" s="66"/>
      <c r="D410" s="66"/>
      <c r="G410" s="66"/>
    </row>
    <row r="411" customFormat="false" ht="18.75" hidden="false" customHeight="false" outlineLevel="0" collapsed="false">
      <c r="A411" s="66"/>
      <c r="B411" s="66"/>
      <c r="C411" s="66"/>
      <c r="D411" s="66"/>
      <c r="G411" s="66"/>
    </row>
    <row r="412" customFormat="false" ht="18.75" hidden="false" customHeight="false" outlineLevel="0" collapsed="false">
      <c r="A412" s="66"/>
      <c r="B412" s="66"/>
      <c r="C412" s="66"/>
      <c r="D412" s="66"/>
      <c r="G412" s="66"/>
    </row>
    <row r="413" customFormat="false" ht="18.75" hidden="false" customHeight="false" outlineLevel="0" collapsed="false">
      <c r="A413" s="66"/>
      <c r="B413" s="66"/>
      <c r="C413" s="66"/>
      <c r="D413" s="66"/>
      <c r="G413" s="66"/>
    </row>
    <row r="414" customFormat="false" ht="18.75" hidden="false" customHeight="false" outlineLevel="0" collapsed="false">
      <c r="A414" s="66"/>
      <c r="B414" s="66"/>
      <c r="C414" s="66"/>
      <c r="D414" s="66"/>
      <c r="G414" s="66"/>
    </row>
    <row r="415" customFormat="false" ht="18.75" hidden="false" customHeight="false" outlineLevel="0" collapsed="false">
      <c r="A415" s="66"/>
      <c r="B415" s="66"/>
      <c r="C415" s="66"/>
      <c r="D415" s="66"/>
      <c r="G415" s="66"/>
    </row>
    <row r="416" customFormat="false" ht="18.75" hidden="false" customHeight="false" outlineLevel="0" collapsed="false">
      <c r="A416" s="66"/>
      <c r="B416" s="66"/>
      <c r="C416" s="66"/>
      <c r="D416" s="66"/>
      <c r="G416" s="66"/>
    </row>
    <row r="417" customFormat="false" ht="18.75" hidden="false" customHeight="false" outlineLevel="0" collapsed="false">
      <c r="A417" s="66"/>
      <c r="B417" s="66"/>
      <c r="C417" s="66"/>
      <c r="D417" s="66"/>
      <c r="G417" s="66"/>
    </row>
    <row r="418" customFormat="false" ht="18.75" hidden="false" customHeight="false" outlineLevel="0" collapsed="false">
      <c r="A418" s="66"/>
      <c r="B418" s="66"/>
      <c r="C418" s="66"/>
      <c r="D418" s="66"/>
      <c r="G418" s="66"/>
    </row>
    <row r="419" customFormat="false" ht="18.75" hidden="false" customHeight="false" outlineLevel="0" collapsed="false">
      <c r="A419" s="66"/>
      <c r="B419" s="66"/>
      <c r="C419" s="66"/>
      <c r="D419" s="66"/>
      <c r="G419" s="66"/>
    </row>
    <row r="420" customFormat="false" ht="18.75" hidden="false" customHeight="false" outlineLevel="0" collapsed="false">
      <c r="A420" s="66"/>
      <c r="B420" s="66"/>
      <c r="C420" s="66"/>
      <c r="D420" s="66"/>
      <c r="G420" s="66"/>
    </row>
    <row r="421" customFormat="false" ht="18.75" hidden="false" customHeight="false" outlineLevel="0" collapsed="false">
      <c r="A421" s="66"/>
      <c r="B421" s="66"/>
      <c r="C421" s="66"/>
      <c r="D421" s="66"/>
      <c r="G421" s="66"/>
    </row>
    <row r="422" customFormat="false" ht="18.75" hidden="false" customHeight="false" outlineLevel="0" collapsed="false">
      <c r="A422" s="66"/>
      <c r="B422" s="66"/>
      <c r="C422" s="66"/>
      <c r="D422" s="66"/>
      <c r="G422" s="66"/>
    </row>
    <row r="423" customFormat="false" ht="18.75" hidden="false" customHeight="false" outlineLevel="0" collapsed="false">
      <c r="A423" s="66"/>
      <c r="B423" s="66"/>
      <c r="C423" s="66"/>
      <c r="D423" s="66"/>
      <c r="G423" s="66"/>
    </row>
    <row r="424" customFormat="false" ht="18.75" hidden="false" customHeight="false" outlineLevel="0" collapsed="false">
      <c r="A424" s="66"/>
      <c r="B424" s="66"/>
      <c r="C424" s="66"/>
      <c r="D424" s="66"/>
      <c r="G424" s="66"/>
    </row>
    <row r="425" customFormat="false" ht="18.75" hidden="false" customHeight="false" outlineLevel="0" collapsed="false">
      <c r="A425" s="66"/>
      <c r="B425" s="66"/>
      <c r="C425" s="66"/>
      <c r="D425" s="66"/>
      <c r="G425" s="66"/>
    </row>
    <row r="426" customFormat="false" ht="18.75" hidden="false" customHeight="false" outlineLevel="0" collapsed="false">
      <c r="A426" s="66"/>
      <c r="B426" s="66"/>
      <c r="C426" s="66"/>
      <c r="D426" s="66"/>
      <c r="G426" s="66"/>
    </row>
    <row r="427" customFormat="false" ht="18.75" hidden="false" customHeight="false" outlineLevel="0" collapsed="false">
      <c r="A427" s="66"/>
      <c r="B427" s="66"/>
      <c r="C427" s="66"/>
      <c r="D427" s="66"/>
      <c r="G427" s="66"/>
    </row>
    <row r="428" customFormat="false" ht="18.75" hidden="false" customHeight="false" outlineLevel="0" collapsed="false">
      <c r="A428" s="66"/>
      <c r="B428" s="66"/>
      <c r="C428" s="66"/>
      <c r="D428" s="66"/>
      <c r="G428" s="66"/>
    </row>
    <row r="429" customFormat="false" ht="18.75" hidden="false" customHeight="false" outlineLevel="0" collapsed="false">
      <c r="A429" s="66"/>
      <c r="B429" s="66"/>
      <c r="C429" s="66"/>
      <c r="D429" s="66"/>
      <c r="G429" s="66"/>
    </row>
    <row r="430" customFormat="false" ht="18.75" hidden="false" customHeight="false" outlineLevel="0" collapsed="false">
      <c r="A430" s="66"/>
      <c r="B430" s="66"/>
      <c r="C430" s="66"/>
      <c r="D430" s="66"/>
      <c r="G430" s="66"/>
    </row>
    <row r="431" customFormat="false" ht="18.75" hidden="false" customHeight="false" outlineLevel="0" collapsed="false">
      <c r="A431" s="66"/>
      <c r="B431" s="66"/>
      <c r="C431" s="66"/>
      <c r="D431" s="66"/>
      <c r="G431" s="66"/>
    </row>
    <row r="432" customFormat="false" ht="18.75" hidden="false" customHeight="false" outlineLevel="0" collapsed="false">
      <c r="A432" s="66"/>
      <c r="B432" s="66"/>
      <c r="C432" s="66"/>
      <c r="D432" s="66"/>
      <c r="G432" s="66"/>
    </row>
    <row r="433" customFormat="false" ht="18.75" hidden="false" customHeight="false" outlineLevel="0" collapsed="false">
      <c r="A433" s="66"/>
      <c r="B433" s="66"/>
      <c r="C433" s="66"/>
      <c r="D433" s="66"/>
      <c r="G433" s="66"/>
    </row>
    <row r="434" customFormat="false" ht="18.75" hidden="false" customHeight="false" outlineLevel="0" collapsed="false">
      <c r="A434" s="66"/>
      <c r="B434" s="66"/>
      <c r="C434" s="66"/>
      <c r="D434" s="66"/>
      <c r="G434" s="66"/>
    </row>
    <row r="435" customFormat="false" ht="18.75" hidden="false" customHeight="false" outlineLevel="0" collapsed="false">
      <c r="A435" s="66"/>
      <c r="B435" s="66"/>
      <c r="C435" s="66"/>
      <c r="D435" s="66"/>
      <c r="G435" s="66"/>
    </row>
    <row r="436" customFormat="false" ht="18.75" hidden="false" customHeight="false" outlineLevel="0" collapsed="false">
      <c r="A436" s="66"/>
      <c r="B436" s="66"/>
      <c r="C436" s="66"/>
      <c r="D436" s="66"/>
      <c r="G436" s="66"/>
    </row>
    <row r="437" customFormat="false" ht="18.75" hidden="false" customHeight="false" outlineLevel="0" collapsed="false">
      <c r="A437" s="66"/>
      <c r="B437" s="66"/>
      <c r="C437" s="66"/>
      <c r="D437" s="66"/>
      <c r="G437" s="66"/>
    </row>
    <row r="438" customFormat="false" ht="18.75" hidden="false" customHeight="false" outlineLevel="0" collapsed="false">
      <c r="A438" s="66"/>
      <c r="B438" s="66"/>
      <c r="C438" s="66"/>
      <c r="D438" s="66"/>
      <c r="G438" s="66"/>
    </row>
    <row r="439" customFormat="false" ht="18.75" hidden="false" customHeight="false" outlineLevel="0" collapsed="false">
      <c r="A439" s="66"/>
      <c r="B439" s="66"/>
      <c r="C439" s="66"/>
      <c r="D439" s="66"/>
      <c r="G439" s="66"/>
    </row>
    <row r="440" customFormat="false" ht="18.75" hidden="false" customHeight="false" outlineLevel="0" collapsed="false">
      <c r="A440" s="66"/>
      <c r="B440" s="66"/>
      <c r="C440" s="66"/>
      <c r="D440" s="66"/>
      <c r="G440" s="66"/>
    </row>
    <row r="441" customFormat="false" ht="18.75" hidden="false" customHeight="false" outlineLevel="0" collapsed="false">
      <c r="A441" s="66"/>
      <c r="B441" s="66"/>
      <c r="C441" s="66"/>
      <c r="D441" s="66"/>
      <c r="G441" s="66"/>
    </row>
    <row r="442" customFormat="false" ht="18.75" hidden="false" customHeight="false" outlineLevel="0" collapsed="false">
      <c r="A442" s="66"/>
      <c r="B442" s="66"/>
      <c r="C442" s="66"/>
      <c r="D442" s="66"/>
      <c r="G442" s="66"/>
    </row>
    <row r="443" customFormat="false" ht="18.75" hidden="false" customHeight="false" outlineLevel="0" collapsed="false">
      <c r="A443" s="66"/>
      <c r="B443" s="66"/>
      <c r="C443" s="66"/>
      <c r="D443" s="66"/>
      <c r="G443" s="66"/>
    </row>
    <row r="444" customFormat="false" ht="18.75" hidden="false" customHeight="false" outlineLevel="0" collapsed="false">
      <c r="A444" s="66"/>
      <c r="B444" s="66"/>
      <c r="C444" s="66"/>
      <c r="D444" s="66"/>
      <c r="G444" s="66"/>
    </row>
    <row r="445" customFormat="false" ht="18.75" hidden="false" customHeight="false" outlineLevel="0" collapsed="false">
      <c r="A445" s="66"/>
      <c r="B445" s="66"/>
      <c r="C445" s="66"/>
      <c r="D445" s="66"/>
      <c r="G445" s="66"/>
    </row>
    <row r="446" customFormat="false" ht="18.75" hidden="false" customHeight="false" outlineLevel="0" collapsed="false">
      <c r="A446" s="66"/>
      <c r="B446" s="66"/>
      <c r="C446" s="66"/>
      <c r="D446" s="66"/>
      <c r="G446" s="66"/>
    </row>
    <row r="447" customFormat="false" ht="18.75" hidden="false" customHeight="false" outlineLevel="0" collapsed="false">
      <c r="A447" s="66"/>
      <c r="B447" s="66"/>
      <c r="C447" s="66"/>
      <c r="D447" s="66"/>
      <c r="G447" s="66"/>
    </row>
    <row r="448" customFormat="false" ht="18.75" hidden="false" customHeight="false" outlineLevel="0" collapsed="false">
      <c r="A448" s="66"/>
      <c r="B448" s="66"/>
      <c r="C448" s="66"/>
      <c r="D448" s="66"/>
      <c r="G448" s="66"/>
    </row>
    <row r="449" customFormat="false" ht="18.75" hidden="false" customHeight="false" outlineLevel="0" collapsed="false">
      <c r="A449" s="66"/>
      <c r="B449" s="66"/>
      <c r="C449" s="66"/>
      <c r="D449" s="66"/>
      <c r="G449" s="66"/>
    </row>
    <row r="450" customFormat="false" ht="18.75" hidden="false" customHeight="false" outlineLevel="0" collapsed="false">
      <c r="A450" s="66"/>
      <c r="B450" s="66"/>
      <c r="C450" s="66"/>
      <c r="D450" s="66"/>
      <c r="G450" s="66"/>
    </row>
    <row r="451" customFormat="false" ht="18.75" hidden="false" customHeight="false" outlineLevel="0" collapsed="false">
      <c r="A451" s="66"/>
      <c r="B451" s="66"/>
      <c r="C451" s="66"/>
      <c r="D451" s="66"/>
      <c r="G451" s="66"/>
    </row>
    <row r="452" customFormat="false" ht="18.75" hidden="false" customHeight="false" outlineLevel="0" collapsed="false">
      <c r="A452" s="66"/>
      <c r="B452" s="66"/>
      <c r="C452" s="66"/>
      <c r="D452" s="66"/>
      <c r="G452" s="66"/>
    </row>
    <row r="453" customFormat="false" ht="18.75" hidden="false" customHeight="false" outlineLevel="0" collapsed="false">
      <c r="A453" s="66"/>
      <c r="B453" s="66"/>
      <c r="C453" s="66"/>
      <c r="D453" s="66"/>
      <c r="G453" s="66"/>
    </row>
    <row r="454" customFormat="false" ht="18.75" hidden="false" customHeight="false" outlineLevel="0" collapsed="false">
      <c r="B454" s="66"/>
      <c r="C454" s="66"/>
      <c r="D454" s="66"/>
      <c r="G454" s="66"/>
    </row>
    <row r="455" customFormat="false" ht="18.75" hidden="false" customHeight="false" outlineLevel="0" collapsed="false">
      <c r="B455" s="66"/>
      <c r="C455" s="66"/>
      <c r="D455" s="66"/>
      <c r="G455" s="66"/>
    </row>
    <row r="456" customFormat="false" ht="18.75" hidden="false" customHeight="false" outlineLevel="0" collapsed="false">
      <c r="B456" s="66"/>
      <c r="C456" s="66"/>
      <c r="D456" s="66"/>
      <c r="G456" s="66"/>
    </row>
    <row r="457" customFormat="false" ht="18.75" hidden="false" customHeight="false" outlineLevel="0" collapsed="false">
      <c r="B457" s="66"/>
      <c r="C457" s="66"/>
      <c r="D457" s="66"/>
      <c r="G457" s="66"/>
    </row>
    <row r="458" customFormat="false" ht="18.75" hidden="false" customHeight="false" outlineLevel="0" collapsed="false">
      <c r="B458" s="66"/>
      <c r="C458" s="66"/>
      <c r="D458" s="66"/>
      <c r="G458" s="66"/>
    </row>
    <row r="459" customFormat="false" ht="18.75" hidden="false" customHeight="false" outlineLevel="0" collapsed="false">
      <c r="B459" s="66"/>
      <c r="C459" s="66"/>
      <c r="D459" s="66"/>
      <c r="G459" s="66"/>
    </row>
    <row r="460" customFormat="false" ht="18.75" hidden="false" customHeight="false" outlineLevel="0" collapsed="false">
      <c r="B460" s="66"/>
      <c r="C460" s="66"/>
      <c r="D460" s="66"/>
      <c r="G460" s="66"/>
    </row>
    <row r="461" customFormat="false" ht="18.75" hidden="false" customHeight="false" outlineLevel="0" collapsed="false">
      <c r="B461" s="66"/>
      <c r="C461" s="66"/>
      <c r="D461" s="66"/>
      <c r="G461" s="66"/>
    </row>
    <row r="462" customFormat="false" ht="18.75" hidden="false" customHeight="false" outlineLevel="0" collapsed="false">
      <c r="B462" s="66"/>
      <c r="C462" s="66"/>
      <c r="D462" s="66"/>
      <c r="G462" s="66"/>
    </row>
    <row r="463" customFormat="false" ht="18.75" hidden="false" customHeight="false" outlineLevel="0" collapsed="false">
      <c r="B463" s="66"/>
      <c r="C463" s="66"/>
      <c r="D463" s="66"/>
      <c r="G463" s="66"/>
    </row>
    <row r="464" customFormat="false" ht="18.75" hidden="false" customHeight="false" outlineLevel="0" collapsed="false">
      <c r="B464" s="66"/>
      <c r="C464" s="66"/>
      <c r="D464" s="66"/>
      <c r="G464" s="66"/>
    </row>
    <row r="465" customFormat="false" ht="18.75" hidden="false" customHeight="false" outlineLevel="0" collapsed="false">
      <c r="B465" s="66"/>
      <c r="C465" s="66"/>
      <c r="G465" s="66"/>
    </row>
    <row r="466" customFormat="false" ht="18.75" hidden="false" customHeight="false" outlineLevel="0" collapsed="false">
      <c r="B466" s="66"/>
      <c r="C466" s="66"/>
      <c r="G466" s="66"/>
    </row>
    <row r="467" customFormat="false" ht="18.75" hidden="false" customHeight="false" outlineLevel="0" collapsed="false">
      <c r="B467" s="66"/>
      <c r="C467" s="66"/>
      <c r="G467" s="66"/>
    </row>
    <row r="468" customFormat="false" ht="18.75" hidden="false" customHeight="false" outlineLevel="0" collapsed="false">
      <c r="B468" s="66"/>
      <c r="C468" s="66"/>
      <c r="G468" s="66"/>
    </row>
    <row r="469" customFormat="false" ht="18.75" hidden="false" customHeight="false" outlineLevel="0" collapsed="false">
      <c r="B469" s="66"/>
      <c r="C469" s="66"/>
      <c r="G469" s="66"/>
    </row>
    <row r="470" customFormat="false" ht="18.75" hidden="false" customHeight="false" outlineLevel="0" collapsed="false">
      <c r="B470" s="66"/>
      <c r="C470" s="66"/>
      <c r="G470" s="66"/>
    </row>
    <row r="471" customFormat="false" ht="18.75" hidden="false" customHeight="false" outlineLevel="0" collapsed="false">
      <c r="B471" s="66"/>
      <c r="C471" s="66"/>
      <c r="G471" s="66"/>
    </row>
    <row r="472" customFormat="false" ht="18.75" hidden="false" customHeight="false" outlineLevel="0" collapsed="false">
      <c r="B472" s="66"/>
      <c r="C472" s="66"/>
      <c r="G472" s="66"/>
    </row>
    <row r="473" customFormat="false" ht="18.75" hidden="false" customHeight="false" outlineLevel="0" collapsed="false">
      <c r="B473" s="66"/>
      <c r="C473" s="66"/>
      <c r="G473" s="66"/>
    </row>
    <row r="474" customFormat="false" ht="18.75" hidden="false" customHeight="false" outlineLevel="0" collapsed="false">
      <c r="B474" s="66"/>
      <c r="C474" s="66"/>
      <c r="G474" s="66"/>
    </row>
    <row r="475" customFormat="false" ht="18.75" hidden="false" customHeight="false" outlineLevel="0" collapsed="false">
      <c r="B475" s="66"/>
      <c r="C475" s="66"/>
    </row>
    <row r="476" customFormat="false" ht="18.75" hidden="false" customHeight="false" outlineLevel="0" collapsed="false">
      <c r="B476" s="66"/>
      <c r="C476" s="66"/>
    </row>
    <row r="477" customFormat="false" ht="18.75" hidden="false" customHeight="false" outlineLevel="0" collapsed="false">
      <c r="B477" s="66"/>
      <c r="C477" s="66"/>
    </row>
    <row r="478" customFormat="false" ht="18.75" hidden="false" customHeight="false" outlineLevel="0" collapsed="false">
      <c r="B478" s="66"/>
      <c r="C478" s="66"/>
    </row>
    <row r="479" customFormat="false" ht="18.75" hidden="false" customHeight="false" outlineLevel="0" collapsed="false">
      <c r="B479" s="66"/>
      <c r="C479" s="66"/>
    </row>
    <row r="480" customFormat="false" ht="18.75" hidden="false" customHeight="false" outlineLevel="0" collapsed="false">
      <c r="B480" s="66"/>
      <c r="C480" s="66"/>
    </row>
    <row r="481" customFormat="false" ht="18.75" hidden="false" customHeight="false" outlineLevel="0" collapsed="false">
      <c r="B481" s="66"/>
      <c r="C481" s="66"/>
    </row>
    <row r="482" customFormat="false" ht="18.75" hidden="false" customHeight="false" outlineLevel="0" collapsed="false">
      <c r="B482" s="66"/>
      <c r="C482" s="66"/>
    </row>
    <row r="483" customFormat="false" ht="18.75" hidden="false" customHeight="false" outlineLevel="0" collapsed="false">
      <c r="B483" s="66"/>
      <c r="C483" s="66"/>
    </row>
    <row r="484" customFormat="false" ht="18.75" hidden="false" customHeight="false" outlineLevel="0" collapsed="false">
      <c r="B484" s="66"/>
      <c r="C484" s="66"/>
    </row>
    <row r="485" customFormat="false" ht="18.75" hidden="false" customHeight="false" outlineLevel="0" collapsed="false">
      <c r="B485" s="66"/>
      <c r="C485" s="66"/>
    </row>
    <row r="486" customFormat="false" ht="18.75" hidden="false" customHeight="false" outlineLevel="0" collapsed="false">
      <c r="B486" s="66"/>
      <c r="C486" s="66"/>
    </row>
    <row r="487" customFormat="false" ht="18.75" hidden="false" customHeight="false" outlineLevel="0" collapsed="false">
      <c r="B487" s="66"/>
      <c r="C487" s="66"/>
    </row>
    <row r="488" customFormat="false" ht="18.75" hidden="false" customHeight="false" outlineLevel="0" collapsed="false">
      <c r="B488" s="66"/>
      <c r="C488" s="66"/>
    </row>
    <row r="489" customFormat="false" ht="18.75" hidden="false" customHeight="false" outlineLevel="0" collapsed="false">
      <c r="B489" s="66"/>
      <c r="C489" s="66"/>
    </row>
    <row r="490" customFormat="false" ht="18.75" hidden="false" customHeight="false" outlineLevel="0" collapsed="false">
      <c r="B490" s="66"/>
      <c r="C490" s="66"/>
    </row>
    <row r="491" customFormat="false" ht="18.75" hidden="false" customHeight="false" outlineLevel="0" collapsed="false">
      <c r="B491" s="66"/>
      <c r="C491" s="66"/>
    </row>
    <row r="492" customFormat="false" ht="18.75" hidden="false" customHeight="false" outlineLevel="0" collapsed="false">
      <c r="B492" s="66"/>
      <c r="C492" s="66"/>
    </row>
    <row r="493" customFormat="false" ht="18.75" hidden="false" customHeight="false" outlineLevel="0" collapsed="false">
      <c r="B493" s="66"/>
      <c r="C493" s="66"/>
    </row>
    <row r="494" customFormat="false" ht="18.75" hidden="false" customHeight="false" outlineLevel="0" collapsed="false">
      <c r="B494" s="66"/>
      <c r="C494" s="66"/>
    </row>
    <row r="495" customFormat="false" ht="18.75" hidden="false" customHeight="false" outlineLevel="0" collapsed="false">
      <c r="B495" s="66"/>
      <c r="C495" s="66"/>
    </row>
    <row r="496" customFormat="false" ht="18.75" hidden="false" customHeight="false" outlineLevel="0" collapsed="false">
      <c r="B496" s="66"/>
      <c r="C496" s="66"/>
    </row>
    <row r="497" customFormat="false" ht="18.75" hidden="false" customHeight="false" outlineLevel="0" collapsed="false">
      <c r="B497" s="66"/>
      <c r="C497" s="66"/>
    </row>
    <row r="498" customFormat="false" ht="18.75" hidden="false" customHeight="false" outlineLevel="0" collapsed="false">
      <c r="B498" s="66"/>
      <c r="C498" s="66"/>
    </row>
    <row r="499" customFormat="false" ht="18.75" hidden="false" customHeight="false" outlineLevel="0" collapsed="false">
      <c r="B499" s="66"/>
      <c r="C499" s="66"/>
    </row>
    <row r="500" customFormat="false" ht="18.75" hidden="false" customHeight="false" outlineLevel="0" collapsed="false">
      <c r="B500" s="66"/>
      <c r="C500" s="66"/>
    </row>
    <row r="501" customFormat="false" ht="18.75" hidden="false" customHeight="false" outlineLevel="0" collapsed="false">
      <c r="B501" s="66"/>
      <c r="C501" s="66"/>
    </row>
    <row r="502" customFormat="false" ht="18.75" hidden="false" customHeight="false" outlineLevel="0" collapsed="false">
      <c r="B502" s="66"/>
      <c r="C502" s="66"/>
    </row>
    <row r="503" customFormat="false" ht="18.75" hidden="false" customHeight="false" outlineLevel="0" collapsed="false">
      <c r="B503" s="66"/>
      <c r="C503" s="66"/>
    </row>
    <row r="504" customFormat="false" ht="18.75" hidden="false" customHeight="false" outlineLevel="0" collapsed="false">
      <c r="B504" s="66"/>
      <c r="C504" s="66"/>
    </row>
    <row r="505" customFormat="false" ht="18.75" hidden="false" customHeight="false" outlineLevel="0" collapsed="false">
      <c r="B505" s="66"/>
      <c r="C505" s="66"/>
    </row>
    <row r="506" customFormat="false" ht="18.75" hidden="false" customHeight="false" outlineLevel="0" collapsed="false">
      <c r="B506" s="66"/>
      <c r="C506" s="66"/>
    </row>
    <row r="507" customFormat="false" ht="18.75" hidden="false" customHeight="false" outlineLevel="0" collapsed="false">
      <c r="B507" s="66"/>
      <c r="C507" s="66"/>
    </row>
    <row r="508" customFormat="false" ht="18.75" hidden="false" customHeight="false" outlineLevel="0" collapsed="false">
      <c r="B508" s="66"/>
      <c r="C508" s="66"/>
    </row>
    <row r="509" customFormat="false" ht="18.75" hidden="false" customHeight="false" outlineLevel="0" collapsed="false">
      <c r="B509" s="66"/>
      <c r="C509" s="66"/>
    </row>
    <row r="510" customFormat="false" ht="18.75" hidden="false" customHeight="false" outlineLevel="0" collapsed="false">
      <c r="B510" s="66"/>
      <c r="C510" s="66"/>
    </row>
    <row r="511" customFormat="false" ht="18.75" hidden="false" customHeight="false" outlineLevel="0" collapsed="false">
      <c r="B511" s="66"/>
      <c r="C511" s="66"/>
    </row>
    <row r="512" customFormat="false" ht="18.75" hidden="false" customHeight="false" outlineLevel="0" collapsed="false">
      <c r="B512" s="66"/>
      <c r="C512" s="66"/>
    </row>
    <row r="513" customFormat="false" ht="18.75" hidden="false" customHeight="false" outlineLevel="0" collapsed="false">
      <c r="B513" s="66"/>
      <c r="C513" s="66"/>
    </row>
    <row r="514" customFormat="false" ht="18.75" hidden="false" customHeight="false" outlineLevel="0" collapsed="false">
      <c r="B514" s="66"/>
      <c r="C514" s="66"/>
    </row>
    <row r="515" customFormat="false" ht="18.75" hidden="false" customHeight="false" outlineLevel="0" collapsed="false">
      <c r="B515" s="66"/>
      <c r="C515" s="66"/>
    </row>
    <row r="516" customFormat="false" ht="18.75" hidden="false" customHeight="false" outlineLevel="0" collapsed="false">
      <c r="B516" s="66"/>
      <c r="C516" s="66"/>
    </row>
    <row r="517" customFormat="false" ht="18.75" hidden="false" customHeight="false" outlineLevel="0" collapsed="false">
      <c r="B517" s="66"/>
      <c r="C517" s="66"/>
    </row>
    <row r="518" customFormat="false" ht="18.75" hidden="false" customHeight="false" outlineLevel="0" collapsed="false">
      <c r="B518" s="66"/>
      <c r="C518" s="66"/>
    </row>
    <row r="519" customFormat="false" ht="18.75" hidden="false" customHeight="false" outlineLevel="0" collapsed="false">
      <c r="B519" s="66"/>
      <c r="C519" s="66"/>
    </row>
    <row r="520" customFormat="false" ht="18.75" hidden="false" customHeight="false" outlineLevel="0" collapsed="false">
      <c r="B520" s="66"/>
      <c r="C520" s="66"/>
    </row>
    <row r="521" customFormat="false" ht="18.75" hidden="false" customHeight="false" outlineLevel="0" collapsed="false">
      <c r="B521" s="66"/>
      <c r="C521" s="66"/>
    </row>
    <row r="522" customFormat="false" ht="18.75" hidden="false" customHeight="false" outlineLevel="0" collapsed="false">
      <c r="B522" s="66"/>
      <c r="C522" s="66"/>
    </row>
    <row r="523" customFormat="false" ht="18.75" hidden="false" customHeight="false" outlineLevel="0" collapsed="false">
      <c r="B523" s="66"/>
      <c r="C523" s="66"/>
    </row>
    <row r="524" customFormat="false" ht="18.75" hidden="false" customHeight="false" outlineLevel="0" collapsed="false">
      <c r="B524" s="66"/>
      <c r="C524" s="66"/>
    </row>
    <row r="525" customFormat="false" ht="18.75" hidden="false" customHeight="false" outlineLevel="0" collapsed="false">
      <c r="B525" s="66"/>
      <c r="C525" s="66"/>
    </row>
    <row r="526" customFormat="false" ht="18.75" hidden="false" customHeight="false" outlineLevel="0" collapsed="false">
      <c r="B526" s="66"/>
      <c r="C526" s="66"/>
    </row>
    <row r="527" customFormat="false" ht="18.75" hidden="false" customHeight="false" outlineLevel="0" collapsed="false">
      <c r="B527" s="66"/>
      <c r="C527" s="66"/>
    </row>
    <row r="528" customFormat="false" ht="18.75" hidden="false" customHeight="false" outlineLevel="0" collapsed="false">
      <c r="B528" s="66"/>
      <c r="C528" s="66"/>
    </row>
    <row r="529" customFormat="false" ht="18.75" hidden="false" customHeight="false" outlineLevel="0" collapsed="false">
      <c r="B529" s="66"/>
      <c r="C529" s="66"/>
    </row>
    <row r="530" customFormat="false" ht="18.75" hidden="false" customHeight="false" outlineLevel="0" collapsed="false">
      <c r="B530" s="66"/>
      <c r="C530" s="66"/>
    </row>
    <row r="531" customFormat="false" ht="18.75" hidden="false" customHeight="false" outlineLevel="0" collapsed="false">
      <c r="B531" s="66"/>
      <c r="C531" s="66"/>
    </row>
    <row r="532" customFormat="false" ht="18.75" hidden="false" customHeight="false" outlineLevel="0" collapsed="false">
      <c r="B532" s="66"/>
      <c r="C532" s="66"/>
    </row>
    <row r="533" customFormat="false" ht="18.75" hidden="false" customHeight="false" outlineLevel="0" collapsed="false">
      <c r="B533" s="66"/>
      <c r="C533" s="66"/>
    </row>
    <row r="534" customFormat="false" ht="18.75" hidden="false" customHeight="false" outlineLevel="0" collapsed="false">
      <c r="B534" s="66"/>
      <c r="C534" s="66"/>
    </row>
    <row r="535" customFormat="false" ht="18.75" hidden="false" customHeight="false" outlineLevel="0" collapsed="false">
      <c r="B535" s="66"/>
      <c r="C535" s="66"/>
    </row>
    <row r="536" customFormat="false" ht="18.75" hidden="false" customHeight="false" outlineLevel="0" collapsed="false">
      <c r="B536" s="66"/>
      <c r="C536" s="66"/>
    </row>
    <row r="537" customFormat="false" ht="18.75" hidden="false" customHeight="false" outlineLevel="0" collapsed="false">
      <c r="B537" s="66"/>
      <c r="C537" s="66"/>
    </row>
    <row r="538" customFormat="false" ht="18.75" hidden="false" customHeight="false" outlineLevel="0" collapsed="false">
      <c r="B538" s="66"/>
      <c r="C538" s="66"/>
    </row>
    <row r="539" customFormat="false" ht="18.75" hidden="false" customHeight="false" outlineLevel="0" collapsed="false">
      <c r="B539" s="66"/>
      <c r="C539" s="66"/>
    </row>
    <row r="540" customFormat="false" ht="18.75" hidden="false" customHeight="false" outlineLevel="0" collapsed="false">
      <c r="B540" s="66"/>
      <c r="C540" s="66"/>
    </row>
    <row r="541" customFormat="false" ht="18.75" hidden="false" customHeight="false" outlineLevel="0" collapsed="false">
      <c r="B541" s="66"/>
      <c r="C541" s="66"/>
    </row>
    <row r="542" customFormat="false" ht="18.75" hidden="false" customHeight="false" outlineLevel="0" collapsed="false">
      <c r="B542" s="66"/>
      <c r="C542" s="66"/>
    </row>
    <row r="543" customFormat="false" ht="18.75" hidden="false" customHeight="false" outlineLevel="0" collapsed="false">
      <c r="B543" s="66"/>
      <c r="C543" s="66"/>
    </row>
    <row r="544" customFormat="false" ht="18.75" hidden="false" customHeight="false" outlineLevel="0" collapsed="false">
      <c r="B544" s="66"/>
      <c r="C544" s="66"/>
    </row>
    <row r="545" customFormat="false" ht="18.75" hidden="false" customHeight="false" outlineLevel="0" collapsed="false">
      <c r="B545" s="66"/>
      <c r="C545" s="66"/>
    </row>
    <row r="546" customFormat="false" ht="18.75" hidden="false" customHeight="false" outlineLevel="0" collapsed="false">
      <c r="B546" s="66"/>
      <c r="C546" s="66"/>
    </row>
    <row r="547" customFormat="false" ht="18.75" hidden="false" customHeight="false" outlineLevel="0" collapsed="false">
      <c r="B547" s="66"/>
      <c r="C547" s="66"/>
    </row>
    <row r="548" customFormat="false" ht="18.75" hidden="false" customHeight="false" outlineLevel="0" collapsed="false">
      <c r="B548" s="66"/>
      <c r="C548" s="66"/>
    </row>
    <row r="549" customFormat="false" ht="18.75" hidden="false" customHeight="false" outlineLevel="0" collapsed="false">
      <c r="B549" s="66"/>
      <c r="C549" s="66"/>
    </row>
    <row r="550" customFormat="false" ht="18.75" hidden="false" customHeight="false" outlineLevel="0" collapsed="false">
      <c r="B550" s="66"/>
      <c r="C550" s="66"/>
    </row>
    <row r="551" customFormat="false" ht="18.75" hidden="false" customHeight="false" outlineLevel="0" collapsed="false">
      <c r="B551" s="66"/>
      <c r="C551" s="66"/>
    </row>
    <row r="552" customFormat="false" ht="18.75" hidden="false" customHeight="false" outlineLevel="0" collapsed="false">
      <c r="B552" s="66"/>
      <c r="C552" s="66"/>
    </row>
    <row r="553" customFormat="false" ht="18.75" hidden="false" customHeight="false" outlineLevel="0" collapsed="false">
      <c r="B553" s="66"/>
      <c r="C553" s="66"/>
    </row>
    <row r="554" customFormat="false" ht="18.75" hidden="false" customHeight="false" outlineLevel="0" collapsed="false">
      <c r="B554" s="66"/>
      <c r="C554" s="66"/>
    </row>
    <row r="555" customFormat="false" ht="18.75" hidden="false" customHeight="false" outlineLevel="0" collapsed="false">
      <c r="B555" s="66"/>
      <c r="C555" s="66"/>
    </row>
    <row r="556" customFormat="false" ht="18.75" hidden="false" customHeight="false" outlineLevel="0" collapsed="false">
      <c r="B556" s="66"/>
      <c r="C556" s="66"/>
    </row>
    <row r="557" customFormat="false" ht="18.75" hidden="false" customHeight="false" outlineLevel="0" collapsed="false">
      <c r="B557" s="66"/>
      <c r="C557" s="66"/>
    </row>
    <row r="558" customFormat="false" ht="18.75" hidden="false" customHeight="false" outlineLevel="0" collapsed="false">
      <c r="B558" s="66"/>
      <c r="C558" s="66"/>
    </row>
    <row r="559" customFormat="false" ht="18.75" hidden="false" customHeight="false" outlineLevel="0" collapsed="false">
      <c r="B559" s="66"/>
      <c r="C559" s="66"/>
    </row>
    <row r="560" customFormat="false" ht="18.75" hidden="false" customHeight="false" outlineLevel="0" collapsed="false">
      <c r="B560" s="66"/>
      <c r="C560" s="66"/>
    </row>
    <row r="561" customFormat="false" ht="18.75" hidden="false" customHeight="false" outlineLevel="0" collapsed="false">
      <c r="B561" s="66"/>
      <c r="C561" s="66"/>
    </row>
    <row r="562" customFormat="false" ht="18.75" hidden="false" customHeight="false" outlineLevel="0" collapsed="false">
      <c r="B562" s="66"/>
      <c r="C562" s="66"/>
    </row>
    <row r="563" customFormat="false" ht="18.75" hidden="false" customHeight="false" outlineLevel="0" collapsed="false">
      <c r="B563" s="66"/>
      <c r="C563" s="66"/>
    </row>
    <row r="564" customFormat="false" ht="18.75" hidden="false" customHeight="false" outlineLevel="0" collapsed="false">
      <c r="B564" s="66"/>
      <c r="C564" s="66"/>
    </row>
    <row r="565" customFormat="false" ht="18.75" hidden="false" customHeight="false" outlineLevel="0" collapsed="false">
      <c r="B565" s="66"/>
      <c r="C565" s="66"/>
    </row>
    <row r="566" customFormat="false" ht="18.75" hidden="false" customHeight="false" outlineLevel="0" collapsed="false">
      <c r="B566" s="66"/>
      <c r="C566" s="66"/>
    </row>
    <row r="567" customFormat="false" ht="18.75" hidden="false" customHeight="false" outlineLevel="0" collapsed="false">
      <c r="B567" s="66"/>
      <c r="C567" s="66"/>
    </row>
    <row r="568" customFormat="false" ht="18.75" hidden="false" customHeight="false" outlineLevel="0" collapsed="false">
      <c r="B568" s="66"/>
      <c r="C568" s="66"/>
    </row>
    <row r="569" customFormat="false" ht="18.75" hidden="false" customHeight="false" outlineLevel="0" collapsed="false">
      <c r="B569" s="66"/>
      <c r="C569" s="66"/>
    </row>
    <row r="570" customFormat="false" ht="18.75" hidden="false" customHeight="false" outlineLevel="0" collapsed="false">
      <c r="B570" s="66"/>
      <c r="C570" s="66"/>
    </row>
    <row r="571" customFormat="false" ht="18.75" hidden="false" customHeight="false" outlineLevel="0" collapsed="false">
      <c r="B571" s="66"/>
      <c r="C571" s="66"/>
    </row>
    <row r="572" customFormat="false" ht="18.75" hidden="false" customHeight="false" outlineLevel="0" collapsed="false">
      <c r="B572" s="66"/>
      <c r="C572" s="66"/>
    </row>
    <row r="573" customFormat="false" ht="18.75" hidden="false" customHeight="false" outlineLevel="0" collapsed="false">
      <c r="B573" s="66"/>
      <c r="C573" s="66"/>
    </row>
    <row r="574" customFormat="false" ht="18.75" hidden="false" customHeight="false" outlineLevel="0" collapsed="false">
      <c r="B574" s="66"/>
      <c r="C574" s="66"/>
    </row>
    <row r="575" customFormat="false" ht="18.75" hidden="false" customHeight="false" outlineLevel="0" collapsed="false">
      <c r="B575" s="66"/>
      <c r="C575" s="66"/>
    </row>
    <row r="576" customFormat="false" ht="18.75" hidden="false" customHeight="false" outlineLevel="0" collapsed="false">
      <c r="B576" s="66"/>
      <c r="C576" s="66"/>
    </row>
    <row r="577" customFormat="false" ht="18.75" hidden="false" customHeight="false" outlineLevel="0" collapsed="false">
      <c r="B577" s="66"/>
      <c r="C577" s="66"/>
    </row>
    <row r="578" customFormat="false" ht="18.75" hidden="false" customHeight="false" outlineLevel="0" collapsed="false">
      <c r="B578" s="66"/>
      <c r="C578" s="66"/>
    </row>
    <row r="579" customFormat="false" ht="18.75" hidden="false" customHeight="false" outlineLevel="0" collapsed="false">
      <c r="B579" s="66"/>
      <c r="C579" s="66"/>
    </row>
    <row r="580" customFormat="false" ht="18.75" hidden="false" customHeight="false" outlineLevel="0" collapsed="false">
      <c r="B580" s="66"/>
      <c r="C580" s="66"/>
    </row>
    <row r="581" customFormat="false" ht="18.75" hidden="false" customHeight="false" outlineLevel="0" collapsed="false">
      <c r="B581" s="66"/>
      <c r="C581" s="66"/>
    </row>
    <row r="582" customFormat="false" ht="18.75" hidden="false" customHeight="false" outlineLevel="0" collapsed="false">
      <c r="B582" s="66"/>
      <c r="C582" s="66"/>
    </row>
    <row r="583" customFormat="false" ht="18.75" hidden="false" customHeight="false" outlineLevel="0" collapsed="false">
      <c r="B583" s="66"/>
      <c r="C583" s="66"/>
    </row>
    <row r="584" customFormat="false" ht="18.75" hidden="false" customHeight="false" outlineLevel="0" collapsed="false">
      <c r="B584" s="66"/>
      <c r="C584" s="66"/>
    </row>
    <row r="585" customFormat="false" ht="18.75" hidden="false" customHeight="false" outlineLevel="0" collapsed="false">
      <c r="B585" s="66"/>
      <c r="C585" s="66"/>
    </row>
    <row r="586" customFormat="false" ht="18.75" hidden="false" customHeight="false" outlineLevel="0" collapsed="false">
      <c r="B586" s="66"/>
      <c r="C586" s="66"/>
    </row>
    <row r="587" customFormat="false" ht="18.75" hidden="false" customHeight="false" outlineLevel="0" collapsed="false">
      <c r="B587" s="66"/>
      <c r="C587" s="66"/>
    </row>
    <row r="588" customFormat="false" ht="18.75" hidden="false" customHeight="false" outlineLevel="0" collapsed="false">
      <c r="B588" s="66"/>
      <c r="C588" s="66"/>
    </row>
    <row r="589" customFormat="false" ht="18.75" hidden="false" customHeight="false" outlineLevel="0" collapsed="false">
      <c r="B589" s="66"/>
      <c r="C589" s="66"/>
    </row>
    <row r="590" customFormat="false" ht="18.75" hidden="false" customHeight="false" outlineLevel="0" collapsed="false">
      <c r="B590" s="66"/>
      <c r="C590" s="66"/>
    </row>
    <row r="591" customFormat="false" ht="18.75" hidden="false" customHeight="false" outlineLevel="0" collapsed="false">
      <c r="B591" s="66"/>
      <c r="C591" s="66"/>
    </row>
    <row r="592" customFormat="false" ht="18.75" hidden="false" customHeight="false" outlineLevel="0" collapsed="false">
      <c r="B592" s="66"/>
      <c r="C592" s="66"/>
    </row>
    <row r="593" customFormat="false" ht="18.75" hidden="false" customHeight="false" outlineLevel="0" collapsed="false">
      <c r="B593" s="66"/>
      <c r="C593" s="66"/>
    </row>
    <row r="594" customFormat="false" ht="18.75" hidden="false" customHeight="false" outlineLevel="0" collapsed="false">
      <c r="B594" s="66"/>
      <c r="C594" s="66"/>
    </row>
    <row r="595" customFormat="false" ht="18.75" hidden="false" customHeight="false" outlineLevel="0" collapsed="false">
      <c r="B595" s="66"/>
      <c r="C595" s="66"/>
    </row>
    <row r="596" customFormat="false" ht="18.75" hidden="false" customHeight="false" outlineLevel="0" collapsed="false">
      <c r="B596" s="66"/>
      <c r="C596" s="66"/>
    </row>
    <row r="597" customFormat="false" ht="18.75" hidden="false" customHeight="false" outlineLevel="0" collapsed="false">
      <c r="B597" s="66"/>
      <c r="C597" s="66"/>
    </row>
    <row r="598" customFormat="false" ht="18.75" hidden="false" customHeight="false" outlineLevel="0" collapsed="false">
      <c r="B598" s="66"/>
      <c r="C598" s="66"/>
    </row>
    <row r="599" customFormat="false" ht="18.75" hidden="false" customHeight="false" outlineLevel="0" collapsed="false">
      <c r="B599" s="66"/>
      <c r="C599" s="66"/>
    </row>
    <row r="600" customFormat="false" ht="18.75" hidden="false" customHeight="false" outlineLevel="0" collapsed="false">
      <c r="B600" s="66"/>
      <c r="C600" s="66"/>
    </row>
    <row r="601" customFormat="false" ht="18.75" hidden="false" customHeight="false" outlineLevel="0" collapsed="false">
      <c r="B601" s="66"/>
      <c r="C601" s="66"/>
    </row>
    <row r="602" customFormat="false" ht="18.75" hidden="false" customHeight="false" outlineLevel="0" collapsed="false">
      <c r="B602" s="66"/>
      <c r="C602" s="66"/>
    </row>
    <row r="603" customFormat="false" ht="18.75" hidden="false" customHeight="false" outlineLevel="0" collapsed="false">
      <c r="B603" s="66"/>
      <c r="C603" s="66"/>
    </row>
    <row r="604" customFormat="false" ht="18.75" hidden="false" customHeight="false" outlineLevel="0" collapsed="false">
      <c r="B604" s="66"/>
      <c r="C604" s="66"/>
    </row>
    <row r="605" customFormat="false" ht="18.75" hidden="false" customHeight="false" outlineLevel="0" collapsed="false">
      <c r="B605" s="66"/>
      <c r="C605" s="66"/>
    </row>
    <row r="606" customFormat="false" ht="18.75" hidden="false" customHeight="false" outlineLevel="0" collapsed="false">
      <c r="B606" s="66"/>
      <c r="C606" s="66"/>
    </row>
    <row r="607" customFormat="false" ht="18.75" hidden="false" customHeight="false" outlineLevel="0" collapsed="false">
      <c r="B607" s="66"/>
      <c r="C607" s="66"/>
    </row>
    <row r="608" customFormat="false" ht="18.75" hidden="false" customHeight="false" outlineLevel="0" collapsed="false">
      <c r="B608" s="66"/>
      <c r="C608" s="66"/>
    </row>
    <row r="609" customFormat="false" ht="18.75" hidden="false" customHeight="false" outlineLevel="0" collapsed="false">
      <c r="B609" s="66"/>
      <c r="C609" s="66"/>
    </row>
    <row r="610" customFormat="false" ht="18.75" hidden="false" customHeight="false" outlineLevel="0" collapsed="false">
      <c r="B610" s="66"/>
      <c r="C610" s="66"/>
    </row>
    <row r="611" customFormat="false" ht="18.75" hidden="false" customHeight="false" outlineLevel="0" collapsed="false">
      <c r="B611" s="66"/>
      <c r="C611" s="66"/>
    </row>
    <row r="612" customFormat="false" ht="18.75" hidden="false" customHeight="false" outlineLevel="0" collapsed="false">
      <c r="B612" s="66"/>
      <c r="C612" s="66"/>
    </row>
    <row r="613" customFormat="false" ht="18.75" hidden="false" customHeight="false" outlineLevel="0" collapsed="false">
      <c r="B613" s="66"/>
      <c r="C613" s="66"/>
    </row>
    <row r="614" customFormat="false" ht="18.75" hidden="false" customHeight="false" outlineLevel="0" collapsed="false">
      <c r="B614" s="66"/>
      <c r="C614" s="66"/>
    </row>
    <row r="615" customFormat="false" ht="18.75" hidden="false" customHeight="false" outlineLevel="0" collapsed="false">
      <c r="B615" s="66"/>
      <c r="C615" s="66"/>
    </row>
    <row r="616" customFormat="false" ht="18.75" hidden="false" customHeight="false" outlineLevel="0" collapsed="false">
      <c r="B616" s="66"/>
      <c r="C616" s="66"/>
    </row>
    <row r="617" customFormat="false" ht="18.75" hidden="false" customHeight="false" outlineLevel="0" collapsed="false">
      <c r="B617" s="66"/>
      <c r="C617" s="66"/>
    </row>
    <row r="618" customFormat="false" ht="18.75" hidden="false" customHeight="false" outlineLevel="0" collapsed="false">
      <c r="B618" s="66"/>
      <c r="C618" s="66"/>
    </row>
    <row r="619" customFormat="false" ht="18.75" hidden="false" customHeight="false" outlineLevel="0" collapsed="false">
      <c r="B619" s="66"/>
      <c r="C619" s="66"/>
    </row>
    <row r="620" customFormat="false" ht="18.75" hidden="false" customHeight="false" outlineLevel="0" collapsed="false">
      <c r="B620" s="66"/>
      <c r="C620" s="66"/>
    </row>
    <row r="621" customFormat="false" ht="18.75" hidden="false" customHeight="false" outlineLevel="0" collapsed="false">
      <c r="B621" s="66"/>
      <c r="C621" s="66"/>
    </row>
    <row r="622" customFormat="false" ht="18.75" hidden="false" customHeight="false" outlineLevel="0" collapsed="false">
      <c r="B622" s="66"/>
      <c r="C622" s="66"/>
    </row>
    <row r="623" customFormat="false" ht="18.75" hidden="false" customHeight="false" outlineLevel="0" collapsed="false">
      <c r="B623" s="66"/>
      <c r="C623" s="66"/>
    </row>
    <row r="624" customFormat="false" ht="18.75" hidden="false" customHeight="false" outlineLevel="0" collapsed="false">
      <c r="B624" s="66"/>
      <c r="C624" s="66"/>
    </row>
    <row r="625" customFormat="false" ht="18.75" hidden="false" customHeight="false" outlineLevel="0" collapsed="false">
      <c r="B625" s="66"/>
      <c r="C625" s="66"/>
    </row>
    <row r="626" customFormat="false" ht="18.75" hidden="false" customHeight="false" outlineLevel="0" collapsed="false">
      <c r="B626" s="66"/>
      <c r="C626" s="66"/>
    </row>
    <row r="627" customFormat="false" ht="18.75" hidden="false" customHeight="false" outlineLevel="0" collapsed="false">
      <c r="B627" s="66"/>
      <c r="C627" s="66"/>
    </row>
    <row r="628" customFormat="false" ht="18.75" hidden="false" customHeight="false" outlineLevel="0" collapsed="false">
      <c r="B628" s="66"/>
      <c r="C628" s="66"/>
    </row>
    <row r="629" customFormat="false" ht="18.75" hidden="false" customHeight="false" outlineLevel="0" collapsed="false">
      <c r="B629" s="66"/>
      <c r="C629" s="66"/>
    </row>
    <row r="630" customFormat="false" ht="18.75" hidden="false" customHeight="false" outlineLevel="0" collapsed="false">
      <c r="B630" s="66"/>
      <c r="C630" s="66"/>
    </row>
    <row r="631" customFormat="false" ht="18.75" hidden="false" customHeight="false" outlineLevel="0" collapsed="false">
      <c r="B631" s="66"/>
      <c r="C631" s="66"/>
    </row>
    <row r="632" customFormat="false" ht="18.75" hidden="false" customHeight="false" outlineLevel="0" collapsed="false">
      <c r="B632" s="66"/>
      <c r="C632" s="66"/>
    </row>
    <row r="633" customFormat="false" ht="18.75" hidden="false" customHeight="false" outlineLevel="0" collapsed="false">
      <c r="B633" s="66"/>
      <c r="C633" s="66"/>
    </row>
    <row r="634" customFormat="false" ht="18.75" hidden="false" customHeight="false" outlineLevel="0" collapsed="false">
      <c r="B634" s="66"/>
      <c r="C634" s="66"/>
    </row>
    <row r="635" customFormat="false" ht="18.75" hidden="false" customHeight="false" outlineLevel="0" collapsed="false">
      <c r="B635" s="66"/>
      <c r="C635" s="66"/>
    </row>
    <row r="636" customFormat="false" ht="18.75" hidden="false" customHeight="false" outlineLevel="0" collapsed="false">
      <c r="B636" s="66"/>
      <c r="C636" s="66"/>
    </row>
    <row r="637" customFormat="false" ht="18.75" hidden="false" customHeight="false" outlineLevel="0" collapsed="false">
      <c r="B637" s="66"/>
      <c r="C637" s="66"/>
    </row>
    <row r="638" customFormat="false" ht="18.75" hidden="false" customHeight="false" outlineLevel="0" collapsed="false">
      <c r="B638" s="66"/>
      <c r="C638" s="66"/>
    </row>
    <row r="639" customFormat="false" ht="18.75" hidden="false" customHeight="false" outlineLevel="0" collapsed="false">
      <c r="B639" s="66"/>
      <c r="C639" s="66"/>
    </row>
    <row r="640" customFormat="false" ht="18.75" hidden="false" customHeight="false" outlineLevel="0" collapsed="false">
      <c r="B640" s="66"/>
      <c r="C640" s="66"/>
    </row>
    <row r="641" customFormat="false" ht="18.75" hidden="false" customHeight="false" outlineLevel="0" collapsed="false">
      <c r="B641" s="66"/>
      <c r="C641" s="66"/>
    </row>
    <row r="642" customFormat="false" ht="18.75" hidden="false" customHeight="false" outlineLevel="0" collapsed="false">
      <c r="B642" s="66"/>
      <c r="C642" s="66"/>
    </row>
    <row r="643" customFormat="false" ht="18.75" hidden="false" customHeight="false" outlineLevel="0" collapsed="false">
      <c r="B643" s="66"/>
      <c r="C643" s="66"/>
    </row>
    <row r="644" customFormat="false" ht="18.75" hidden="false" customHeight="false" outlineLevel="0" collapsed="false">
      <c r="B644" s="66"/>
      <c r="C644" s="66"/>
    </row>
    <row r="645" customFormat="false" ht="18.75" hidden="false" customHeight="false" outlineLevel="0" collapsed="false">
      <c r="B645" s="66"/>
      <c r="C645" s="66"/>
    </row>
    <row r="646" customFormat="false" ht="18.75" hidden="false" customHeight="false" outlineLevel="0" collapsed="false">
      <c r="B646" s="66"/>
      <c r="C646" s="66"/>
    </row>
    <row r="647" customFormat="false" ht="18.75" hidden="false" customHeight="false" outlineLevel="0" collapsed="false">
      <c r="B647" s="66"/>
      <c r="C647" s="66"/>
    </row>
    <row r="648" customFormat="false" ht="18.75" hidden="false" customHeight="false" outlineLevel="0" collapsed="false">
      <c r="B648" s="66"/>
      <c r="C648" s="66"/>
    </row>
    <row r="649" customFormat="false" ht="18.75" hidden="false" customHeight="false" outlineLevel="0" collapsed="false">
      <c r="B649" s="66"/>
      <c r="C649" s="66"/>
    </row>
    <row r="650" customFormat="false" ht="18.75" hidden="false" customHeight="false" outlineLevel="0" collapsed="false">
      <c r="B650" s="66"/>
      <c r="C650" s="66"/>
    </row>
    <row r="651" customFormat="false" ht="18.75" hidden="false" customHeight="false" outlineLevel="0" collapsed="false">
      <c r="B651" s="66"/>
      <c r="C651" s="66"/>
    </row>
    <row r="652" customFormat="false" ht="18.75" hidden="false" customHeight="false" outlineLevel="0" collapsed="false">
      <c r="B652" s="66"/>
      <c r="C652" s="66"/>
    </row>
    <row r="653" customFormat="false" ht="18.75" hidden="false" customHeight="false" outlineLevel="0" collapsed="false">
      <c r="B653" s="66"/>
      <c r="C653" s="66"/>
    </row>
    <row r="654" customFormat="false" ht="18.75" hidden="false" customHeight="false" outlineLevel="0" collapsed="false">
      <c r="B654" s="66"/>
      <c r="C654" s="66"/>
    </row>
    <row r="655" customFormat="false" ht="18.75" hidden="false" customHeight="false" outlineLevel="0" collapsed="false">
      <c r="B655" s="66"/>
      <c r="C655" s="66"/>
    </row>
    <row r="656" customFormat="false" ht="18.75" hidden="false" customHeight="false" outlineLevel="0" collapsed="false">
      <c r="B656" s="66"/>
      <c r="C656" s="66"/>
    </row>
    <row r="657" customFormat="false" ht="18.75" hidden="false" customHeight="false" outlineLevel="0" collapsed="false">
      <c r="B657" s="66"/>
      <c r="C657" s="66"/>
    </row>
    <row r="658" customFormat="false" ht="18.75" hidden="false" customHeight="false" outlineLevel="0" collapsed="false">
      <c r="B658" s="66"/>
      <c r="C658" s="66"/>
    </row>
    <row r="659" customFormat="false" ht="18.75" hidden="false" customHeight="false" outlineLevel="0" collapsed="false">
      <c r="B659" s="66"/>
      <c r="C659" s="66"/>
    </row>
    <row r="660" customFormat="false" ht="18.75" hidden="false" customHeight="false" outlineLevel="0" collapsed="false">
      <c r="B660" s="66"/>
      <c r="C660" s="66"/>
    </row>
    <row r="661" customFormat="false" ht="18.75" hidden="false" customHeight="false" outlineLevel="0" collapsed="false">
      <c r="B661" s="66"/>
      <c r="C661" s="66"/>
    </row>
    <row r="662" customFormat="false" ht="18.75" hidden="false" customHeight="false" outlineLevel="0" collapsed="false">
      <c r="B662" s="66"/>
      <c r="C662" s="66"/>
    </row>
    <row r="663" customFormat="false" ht="18.75" hidden="false" customHeight="false" outlineLevel="0" collapsed="false">
      <c r="B663" s="66"/>
      <c r="C663" s="66"/>
    </row>
    <row r="664" customFormat="false" ht="18.75" hidden="false" customHeight="false" outlineLevel="0" collapsed="false">
      <c r="B664" s="66"/>
      <c r="C664" s="66"/>
    </row>
    <row r="665" customFormat="false" ht="18.75" hidden="false" customHeight="false" outlineLevel="0" collapsed="false">
      <c r="B665" s="66"/>
      <c r="C665" s="66"/>
    </row>
    <row r="666" customFormat="false" ht="18.75" hidden="false" customHeight="false" outlineLevel="0" collapsed="false">
      <c r="B666" s="66"/>
      <c r="C666" s="66"/>
    </row>
    <row r="667" customFormat="false" ht="18.75" hidden="false" customHeight="false" outlineLevel="0" collapsed="false">
      <c r="B667" s="66"/>
      <c r="C667" s="66"/>
    </row>
    <row r="668" customFormat="false" ht="18.75" hidden="false" customHeight="false" outlineLevel="0" collapsed="false">
      <c r="B668" s="66"/>
      <c r="C668" s="66"/>
    </row>
    <row r="669" customFormat="false" ht="18.75" hidden="false" customHeight="false" outlineLevel="0" collapsed="false">
      <c r="B669" s="66"/>
      <c r="C669" s="66"/>
    </row>
    <row r="670" customFormat="false" ht="18.75" hidden="false" customHeight="false" outlineLevel="0" collapsed="false">
      <c r="B670" s="66"/>
      <c r="C670" s="66"/>
    </row>
    <row r="671" customFormat="false" ht="18.75" hidden="false" customHeight="false" outlineLevel="0" collapsed="false">
      <c r="B671" s="66"/>
      <c r="C671" s="66"/>
    </row>
    <row r="672" customFormat="false" ht="18.75" hidden="false" customHeight="false" outlineLevel="0" collapsed="false">
      <c r="B672" s="66"/>
      <c r="C672" s="66"/>
    </row>
    <row r="673" customFormat="false" ht="18.75" hidden="false" customHeight="false" outlineLevel="0" collapsed="false">
      <c r="B673" s="66"/>
      <c r="C673" s="66"/>
    </row>
    <row r="674" customFormat="false" ht="18.75" hidden="false" customHeight="false" outlineLevel="0" collapsed="false">
      <c r="B674" s="66"/>
      <c r="C674" s="66"/>
    </row>
    <row r="675" customFormat="false" ht="18.75" hidden="false" customHeight="false" outlineLevel="0" collapsed="false">
      <c r="B675" s="66"/>
      <c r="C675" s="66"/>
    </row>
    <row r="676" customFormat="false" ht="18.75" hidden="false" customHeight="false" outlineLevel="0" collapsed="false">
      <c r="B676" s="66"/>
      <c r="C676" s="66"/>
    </row>
    <row r="677" customFormat="false" ht="18.75" hidden="false" customHeight="false" outlineLevel="0" collapsed="false">
      <c r="B677" s="66"/>
      <c r="C677" s="66"/>
    </row>
    <row r="678" customFormat="false" ht="18.75" hidden="false" customHeight="false" outlineLevel="0" collapsed="false">
      <c r="C678" s="66"/>
    </row>
    <row r="679" customFormat="false" ht="18.75" hidden="false" customHeight="false" outlineLevel="0" collapsed="false">
      <c r="C679" s="66"/>
    </row>
    <row r="680" customFormat="false" ht="18.75" hidden="false" customHeight="false" outlineLevel="0" collapsed="false">
      <c r="C680" s="66"/>
    </row>
    <row r="681" customFormat="false" ht="18.75" hidden="false" customHeight="false" outlineLevel="0" collapsed="false">
      <c r="C681" s="66"/>
    </row>
    <row r="682" customFormat="false" ht="18.75" hidden="false" customHeight="false" outlineLevel="0" collapsed="false">
      <c r="C682" s="66"/>
    </row>
    <row r="683" customFormat="false" ht="18.75" hidden="false" customHeight="false" outlineLevel="0" collapsed="false">
      <c r="C683" s="66"/>
    </row>
    <row r="684" customFormat="false" ht="18.75" hidden="false" customHeight="false" outlineLevel="0" collapsed="false">
      <c r="C684" s="66"/>
    </row>
    <row r="685" customFormat="false" ht="18.75" hidden="false" customHeight="false" outlineLevel="0" collapsed="false">
      <c r="C685" s="66"/>
    </row>
    <row r="686" customFormat="false" ht="18.75" hidden="false" customHeight="false" outlineLevel="0" collapsed="false">
      <c r="C686" s="66"/>
    </row>
    <row r="687" customFormat="false" ht="18.75" hidden="false" customHeight="false" outlineLevel="0" collapsed="false">
      <c r="C687" s="66"/>
    </row>
    <row r="688" customFormat="false" ht="18.75" hidden="false" customHeight="false" outlineLevel="0" collapsed="false">
      <c r="C688" s="66"/>
    </row>
    <row r="689" customFormat="false" ht="18.75" hidden="false" customHeight="false" outlineLevel="0" collapsed="false">
      <c r="C689" s="66"/>
    </row>
    <row r="690" customFormat="false" ht="18.75" hidden="false" customHeight="false" outlineLevel="0" collapsed="false">
      <c r="C690" s="66"/>
    </row>
    <row r="691" customFormat="false" ht="18.75" hidden="false" customHeight="false" outlineLevel="0" collapsed="false">
      <c r="C691" s="66"/>
    </row>
    <row r="692" customFormat="false" ht="18.75" hidden="false" customHeight="false" outlineLevel="0" collapsed="false">
      <c r="C692" s="66"/>
    </row>
    <row r="693" customFormat="false" ht="18.75" hidden="false" customHeight="false" outlineLevel="0" collapsed="false">
      <c r="C693" s="66"/>
    </row>
    <row r="694" customFormat="false" ht="18.75" hidden="false" customHeight="false" outlineLevel="0" collapsed="false">
      <c r="C694" s="66"/>
    </row>
    <row r="695" customFormat="false" ht="18.75" hidden="false" customHeight="false" outlineLevel="0" collapsed="false">
      <c r="C695" s="66"/>
    </row>
    <row r="696" customFormat="false" ht="18.75" hidden="false" customHeight="false" outlineLevel="0" collapsed="false">
      <c r="C696" s="66"/>
    </row>
    <row r="697" customFormat="false" ht="18.75" hidden="false" customHeight="false" outlineLevel="0" collapsed="false">
      <c r="C697" s="66"/>
    </row>
    <row r="698" customFormat="false" ht="18.75" hidden="false" customHeight="false" outlineLevel="0" collapsed="false">
      <c r="C698" s="66"/>
    </row>
    <row r="699" customFormat="false" ht="18.75" hidden="false" customHeight="false" outlineLevel="0" collapsed="false">
      <c r="C699" s="66"/>
    </row>
    <row r="700" customFormat="false" ht="18.75" hidden="false" customHeight="false" outlineLevel="0" collapsed="false">
      <c r="C700" s="66"/>
    </row>
    <row r="701" customFormat="false" ht="18.75" hidden="false" customHeight="false" outlineLevel="0" collapsed="false">
      <c r="C701" s="66"/>
    </row>
    <row r="702" customFormat="false" ht="18.75" hidden="false" customHeight="false" outlineLevel="0" collapsed="false">
      <c r="C702" s="66"/>
    </row>
    <row r="703" customFormat="false" ht="18.75" hidden="false" customHeight="false" outlineLevel="0" collapsed="false">
      <c r="C703" s="66"/>
    </row>
    <row r="704" customFormat="false" ht="18.75" hidden="false" customHeight="false" outlineLevel="0" collapsed="false">
      <c r="C704" s="66"/>
    </row>
    <row r="705" customFormat="false" ht="18.75" hidden="false" customHeight="false" outlineLevel="0" collapsed="false">
      <c r="C705" s="66"/>
    </row>
    <row r="706" customFormat="false" ht="18.75" hidden="false" customHeight="false" outlineLevel="0" collapsed="false">
      <c r="C706" s="66"/>
    </row>
    <row r="707" customFormat="false" ht="18.75" hidden="false" customHeight="false" outlineLevel="0" collapsed="false">
      <c r="C707" s="66"/>
    </row>
    <row r="708" customFormat="false" ht="18.75" hidden="false" customHeight="false" outlineLevel="0" collapsed="false">
      <c r="C708" s="66"/>
    </row>
    <row r="709" customFormat="false" ht="18.75" hidden="false" customHeight="false" outlineLevel="0" collapsed="false">
      <c r="C709" s="66"/>
    </row>
    <row r="710" customFormat="false" ht="18.75" hidden="false" customHeight="false" outlineLevel="0" collapsed="false">
      <c r="C710" s="66"/>
    </row>
    <row r="711" customFormat="false" ht="18.75" hidden="false" customHeight="false" outlineLevel="0" collapsed="false">
      <c r="C711" s="66"/>
    </row>
    <row r="712" customFormat="false" ht="18.75" hidden="false" customHeight="false" outlineLevel="0" collapsed="false">
      <c r="C712" s="66"/>
    </row>
    <row r="713" customFormat="false" ht="18.75" hidden="false" customHeight="false" outlineLevel="0" collapsed="false">
      <c r="C713" s="66"/>
    </row>
    <row r="714" customFormat="false" ht="18.75" hidden="false" customHeight="false" outlineLevel="0" collapsed="false">
      <c r="C714" s="66"/>
    </row>
    <row r="715" customFormat="false" ht="18.75" hidden="false" customHeight="false" outlineLevel="0" collapsed="false">
      <c r="C715" s="66"/>
    </row>
    <row r="716" customFormat="false" ht="18.75" hidden="false" customHeight="false" outlineLevel="0" collapsed="false">
      <c r="C716" s="66"/>
    </row>
    <row r="717" customFormat="false" ht="18.75" hidden="false" customHeight="false" outlineLevel="0" collapsed="false">
      <c r="C717" s="66"/>
    </row>
    <row r="718" customFormat="false" ht="18.75" hidden="false" customHeight="false" outlineLevel="0" collapsed="false">
      <c r="C718" s="66"/>
    </row>
    <row r="719" customFormat="false" ht="18.75" hidden="false" customHeight="false" outlineLevel="0" collapsed="false">
      <c r="C719" s="66"/>
    </row>
    <row r="720" customFormat="false" ht="18.75" hidden="false" customHeight="false" outlineLevel="0" collapsed="false">
      <c r="C720" s="66"/>
    </row>
    <row r="721" customFormat="false" ht="18.75" hidden="false" customHeight="false" outlineLevel="0" collapsed="false">
      <c r="C721" s="66"/>
    </row>
    <row r="722" customFormat="false" ht="18.75" hidden="false" customHeight="false" outlineLevel="0" collapsed="false">
      <c r="C722" s="66"/>
    </row>
    <row r="723" customFormat="false" ht="18.75" hidden="false" customHeight="false" outlineLevel="0" collapsed="false">
      <c r="C723" s="66"/>
    </row>
    <row r="724" customFormat="false" ht="18.75" hidden="false" customHeight="false" outlineLevel="0" collapsed="false">
      <c r="C724" s="66"/>
    </row>
    <row r="725" customFormat="false" ht="18.75" hidden="false" customHeight="false" outlineLevel="0" collapsed="false">
      <c r="C725" s="66"/>
    </row>
    <row r="726" customFormat="false" ht="18.75" hidden="false" customHeight="false" outlineLevel="0" collapsed="false">
      <c r="C726" s="66"/>
    </row>
    <row r="727" customFormat="false" ht="18.75" hidden="false" customHeight="false" outlineLevel="0" collapsed="false">
      <c r="C727" s="66"/>
    </row>
    <row r="728" customFormat="false" ht="18.75" hidden="false" customHeight="false" outlineLevel="0" collapsed="false">
      <c r="C728" s="66"/>
    </row>
    <row r="729" customFormat="false" ht="18.75" hidden="false" customHeight="false" outlineLevel="0" collapsed="false">
      <c r="C729" s="66"/>
    </row>
    <row r="730" customFormat="false" ht="18.75" hidden="false" customHeight="false" outlineLevel="0" collapsed="false">
      <c r="C730" s="66"/>
    </row>
    <row r="731" customFormat="false" ht="18.75" hidden="false" customHeight="false" outlineLevel="0" collapsed="false">
      <c r="C731" s="66"/>
    </row>
    <row r="732" customFormat="false" ht="18.75" hidden="false" customHeight="false" outlineLevel="0" collapsed="false">
      <c r="C732" s="66"/>
    </row>
    <row r="733" customFormat="false" ht="18.75" hidden="false" customHeight="false" outlineLevel="0" collapsed="false">
      <c r="C733" s="66"/>
    </row>
    <row r="734" customFormat="false" ht="18.75" hidden="false" customHeight="false" outlineLevel="0" collapsed="false">
      <c r="C734" s="66"/>
    </row>
    <row r="735" customFormat="false" ht="18.75" hidden="false" customHeight="false" outlineLevel="0" collapsed="false">
      <c r="C735" s="66"/>
    </row>
    <row r="736" customFormat="false" ht="18.75" hidden="false" customHeight="false" outlineLevel="0" collapsed="false">
      <c r="C736" s="66"/>
    </row>
    <row r="737" customFormat="false" ht="18.75" hidden="false" customHeight="false" outlineLevel="0" collapsed="false">
      <c r="C737" s="66"/>
    </row>
    <row r="738" customFormat="false" ht="18.75" hidden="false" customHeight="false" outlineLevel="0" collapsed="false">
      <c r="C738" s="66"/>
    </row>
    <row r="739" customFormat="false" ht="18.75" hidden="false" customHeight="false" outlineLevel="0" collapsed="false">
      <c r="C739" s="66"/>
    </row>
    <row r="740" customFormat="false" ht="18.75" hidden="false" customHeight="false" outlineLevel="0" collapsed="false">
      <c r="C740" s="66"/>
    </row>
    <row r="741" customFormat="false" ht="18.75" hidden="false" customHeight="false" outlineLevel="0" collapsed="false">
      <c r="C741" s="66"/>
    </row>
    <row r="742" customFormat="false" ht="18.75" hidden="false" customHeight="false" outlineLevel="0" collapsed="false">
      <c r="C742" s="66"/>
    </row>
    <row r="743" customFormat="false" ht="18.75" hidden="false" customHeight="false" outlineLevel="0" collapsed="false">
      <c r="C743" s="66"/>
    </row>
    <row r="744" customFormat="false" ht="18.75" hidden="false" customHeight="false" outlineLevel="0" collapsed="false">
      <c r="C744" s="66"/>
    </row>
    <row r="745" customFormat="false" ht="18.75" hidden="false" customHeight="false" outlineLevel="0" collapsed="false">
      <c r="C745" s="66"/>
    </row>
    <row r="746" customFormat="false" ht="18.75" hidden="false" customHeight="false" outlineLevel="0" collapsed="false">
      <c r="C746" s="66"/>
    </row>
    <row r="747" customFormat="false" ht="18.75" hidden="false" customHeight="false" outlineLevel="0" collapsed="false">
      <c r="C747" s="66"/>
    </row>
    <row r="748" customFormat="false" ht="18.75" hidden="false" customHeight="false" outlineLevel="0" collapsed="false">
      <c r="C748" s="66"/>
    </row>
    <row r="749" customFormat="false" ht="18.75" hidden="false" customHeight="false" outlineLevel="0" collapsed="false">
      <c r="C749" s="66"/>
    </row>
    <row r="750" customFormat="false" ht="18.75" hidden="false" customHeight="false" outlineLevel="0" collapsed="false">
      <c r="C750" s="66"/>
    </row>
    <row r="751" customFormat="false" ht="18.75" hidden="false" customHeight="false" outlineLevel="0" collapsed="false">
      <c r="C751" s="66"/>
    </row>
    <row r="752" customFormat="false" ht="18.75" hidden="false" customHeight="false" outlineLevel="0" collapsed="false">
      <c r="C752" s="66"/>
    </row>
    <row r="753" customFormat="false" ht="18.75" hidden="false" customHeight="false" outlineLevel="0" collapsed="false">
      <c r="C753" s="66"/>
    </row>
    <row r="754" customFormat="false" ht="18.75" hidden="false" customHeight="false" outlineLevel="0" collapsed="false">
      <c r="C754" s="66"/>
    </row>
    <row r="755" customFormat="false" ht="18.75" hidden="false" customHeight="false" outlineLevel="0" collapsed="false">
      <c r="C755" s="66"/>
    </row>
    <row r="756" customFormat="false" ht="18.75" hidden="false" customHeight="false" outlineLevel="0" collapsed="false">
      <c r="C756" s="66"/>
    </row>
    <row r="757" customFormat="false" ht="18.75" hidden="false" customHeight="false" outlineLevel="0" collapsed="false">
      <c r="C757" s="66"/>
    </row>
    <row r="758" customFormat="false" ht="18.75" hidden="false" customHeight="false" outlineLevel="0" collapsed="false">
      <c r="C758" s="66"/>
    </row>
    <row r="759" customFormat="false" ht="18.75" hidden="false" customHeight="false" outlineLevel="0" collapsed="false">
      <c r="C759" s="66"/>
    </row>
    <row r="760" customFormat="false" ht="18.75" hidden="false" customHeight="false" outlineLevel="0" collapsed="false">
      <c r="C760" s="66"/>
    </row>
    <row r="761" customFormat="false" ht="18.75" hidden="false" customHeight="false" outlineLevel="0" collapsed="false">
      <c r="C761" s="66"/>
    </row>
    <row r="762" customFormat="false" ht="18.75" hidden="false" customHeight="false" outlineLevel="0" collapsed="false">
      <c r="C762" s="66"/>
    </row>
    <row r="763" customFormat="false" ht="18.75" hidden="false" customHeight="false" outlineLevel="0" collapsed="false">
      <c r="C763" s="66"/>
    </row>
    <row r="764" customFormat="false" ht="18.75" hidden="false" customHeight="false" outlineLevel="0" collapsed="false">
      <c r="C764" s="66"/>
    </row>
    <row r="765" customFormat="false" ht="18.75" hidden="false" customHeight="false" outlineLevel="0" collapsed="false">
      <c r="C765" s="66"/>
    </row>
    <row r="766" customFormat="false" ht="18.75" hidden="false" customHeight="false" outlineLevel="0" collapsed="false">
      <c r="C766" s="66"/>
    </row>
    <row r="767" customFormat="false" ht="18.75" hidden="false" customHeight="false" outlineLevel="0" collapsed="false">
      <c r="C767" s="66"/>
    </row>
    <row r="768" customFormat="false" ht="18.75" hidden="false" customHeight="false" outlineLevel="0" collapsed="false">
      <c r="C768" s="66"/>
    </row>
    <row r="769" customFormat="false" ht="18.75" hidden="false" customHeight="false" outlineLevel="0" collapsed="false">
      <c r="C769" s="66"/>
    </row>
    <row r="770" customFormat="false" ht="18.75" hidden="false" customHeight="false" outlineLevel="0" collapsed="false">
      <c r="C770" s="66"/>
    </row>
    <row r="771" customFormat="false" ht="18.75" hidden="false" customHeight="false" outlineLevel="0" collapsed="false">
      <c r="C771" s="66"/>
    </row>
    <row r="772" customFormat="false" ht="18.75" hidden="false" customHeight="false" outlineLevel="0" collapsed="false">
      <c r="C772" s="66"/>
    </row>
    <row r="773" customFormat="false" ht="18.75" hidden="false" customHeight="false" outlineLevel="0" collapsed="false">
      <c r="C773" s="66"/>
    </row>
    <row r="774" customFormat="false" ht="18.75" hidden="false" customHeight="false" outlineLevel="0" collapsed="false">
      <c r="C774" s="66"/>
    </row>
    <row r="775" customFormat="false" ht="18.75" hidden="false" customHeight="false" outlineLevel="0" collapsed="false">
      <c r="C775" s="66"/>
    </row>
    <row r="776" customFormat="false" ht="18.75" hidden="false" customHeight="false" outlineLevel="0" collapsed="false">
      <c r="C776" s="66"/>
    </row>
    <row r="777" customFormat="false" ht="18.75" hidden="false" customHeight="false" outlineLevel="0" collapsed="false">
      <c r="C777" s="66"/>
    </row>
    <row r="778" customFormat="false" ht="18.75" hidden="false" customHeight="false" outlineLevel="0" collapsed="false">
      <c r="C778" s="66"/>
    </row>
    <row r="779" customFormat="false" ht="18.75" hidden="false" customHeight="false" outlineLevel="0" collapsed="false">
      <c r="C779" s="66"/>
    </row>
    <row r="780" customFormat="false" ht="18.75" hidden="false" customHeight="false" outlineLevel="0" collapsed="false">
      <c r="C780" s="66"/>
    </row>
    <row r="781" customFormat="false" ht="18.75" hidden="false" customHeight="false" outlineLevel="0" collapsed="false">
      <c r="C781" s="66"/>
    </row>
    <row r="782" customFormat="false" ht="18.75" hidden="false" customHeight="false" outlineLevel="0" collapsed="false">
      <c r="C782" s="66"/>
    </row>
    <row r="783" customFormat="false" ht="18.75" hidden="false" customHeight="false" outlineLevel="0" collapsed="false">
      <c r="C783" s="66"/>
    </row>
    <row r="784" customFormat="false" ht="18.75" hidden="false" customHeight="false" outlineLevel="0" collapsed="false">
      <c r="C784" s="66"/>
    </row>
    <row r="785" customFormat="false" ht="18.75" hidden="false" customHeight="false" outlineLevel="0" collapsed="false">
      <c r="C785" s="66"/>
    </row>
    <row r="786" customFormat="false" ht="18.75" hidden="false" customHeight="false" outlineLevel="0" collapsed="false">
      <c r="C786" s="66"/>
    </row>
    <row r="787" customFormat="false" ht="18.75" hidden="false" customHeight="false" outlineLevel="0" collapsed="false">
      <c r="C787" s="66"/>
    </row>
    <row r="788" customFormat="false" ht="18.75" hidden="false" customHeight="false" outlineLevel="0" collapsed="false">
      <c r="C788" s="66"/>
    </row>
    <row r="789" customFormat="false" ht="18.75" hidden="false" customHeight="false" outlineLevel="0" collapsed="false">
      <c r="C789" s="66"/>
    </row>
    <row r="790" customFormat="false" ht="18.75" hidden="false" customHeight="false" outlineLevel="0" collapsed="false">
      <c r="C790" s="66"/>
    </row>
    <row r="791" customFormat="false" ht="18.75" hidden="false" customHeight="false" outlineLevel="0" collapsed="false">
      <c r="C791" s="66"/>
    </row>
    <row r="792" customFormat="false" ht="18.75" hidden="false" customHeight="false" outlineLevel="0" collapsed="false">
      <c r="C792" s="66"/>
    </row>
    <row r="793" customFormat="false" ht="18.75" hidden="false" customHeight="false" outlineLevel="0" collapsed="false">
      <c r="C793" s="66"/>
    </row>
    <row r="794" customFormat="false" ht="18.75" hidden="false" customHeight="false" outlineLevel="0" collapsed="false">
      <c r="C794" s="66"/>
    </row>
    <row r="795" customFormat="false" ht="18.75" hidden="false" customHeight="false" outlineLevel="0" collapsed="false">
      <c r="C795" s="66"/>
    </row>
    <row r="796" customFormat="false" ht="18.75" hidden="false" customHeight="false" outlineLevel="0" collapsed="false">
      <c r="C796" s="66"/>
    </row>
    <row r="797" customFormat="false" ht="18.75" hidden="false" customHeight="false" outlineLevel="0" collapsed="false">
      <c r="C797" s="66"/>
    </row>
    <row r="798" customFormat="false" ht="18.75" hidden="false" customHeight="false" outlineLevel="0" collapsed="false">
      <c r="C798" s="66"/>
    </row>
    <row r="799" customFormat="false" ht="18.75" hidden="false" customHeight="false" outlineLevel="0" collapsed="false">
      <c r="C799" s="66"/>
    </row>
    <row r="800" customFormat="false" ht="18.75" hidden="false" customHeight="false" outlineLevel="0" collapsed="false">
      <c r="C800" s="66"/>
    </row>
    <row r="801" customFormat="false" ht="18.75" hidden="false" customHeight="false" outlineLevel="0" collapsed="false">
      <c r="C801" s="66"/>
    </row>
    <row r="802" customFormat="false" ht="18.75" hidden="false" customHeight="false" outlineLevel="0" collapsed="false">
      <c r="C802" s="66"/>
    </row>
    <row r="803" customFormat="false" ht="18.75" hidden="false" customHeight="false" outlineLevel="0" collapsed="false">
      <c r="C803" s="66"/>
    </row>
    <row r="804" customFormat="false" ht="18.75" hidden="false" customHeight="false" outlineLevel="0" collapsed="false">
      <c r="C804" s="66"/>
    </row>
    <row r="805" customFormat="false" ht="18.75" hidden="false" customHeight="false" outlineLevel="0" collapsed="false">
      <c r="C805" s="66"/>
    </row>
    <row r="806" customFormat="false" ht="18.75" hidden="false" customHeight="false" outlineLevel="0" collapsed="false">
      <c r="C806" s="66"/>
    </row>
    <row r="807" customFormat="false" ht="18.75" hidden="false" customHeight="false" outlineLevel="0" collapsed="false">
      <c r="C807" s="66"/>
    </row>
    <row r="808" customFormat="false" ht="18.75" hidden="false" customHeight="false" outlineLevel="0" collapsed="false">
      <c r="C808" s="66"/>
    </row>
    <row r="809" customFormat="false" ht="18.75" hidden="false" customHeight="false" outlineLevel="0" collapsed="false">
      <c r="C809" s="66"/>
    </row>
    <row r="810" customFormat="false" ht="18.75" hidden="false" customHeight="false" outlineLevel="0" collapsed="false">
      <c r="C810" s="66"/>
    </row>
    <row r="811" customFormat="false" ht="18.75" hidden="false" customHeight="false" outlineLevel="0" collapsed="false">
      <c r="C811" s="66"/>
    </row>
    <row r="812" customFormat="false" ht="18.75" hidden="false" customHeight="false" outlineLevel="0" collapsed="false">
      <c r="C812" s="66"/>
    </row>
    <row r="813" customFormat="false" ht="18.75" hidden="false" customHeight="false" outlineLevel="0" collapsed="false">
      <c r="C813" s="66"/>
    </row>
    <row r="814" customFormat="false" ht="18.75" hidden="false" customHeight="false" outlineLevel="0" collapsed="false">
      <c r="C814" s="66"/>
    </row>
    <row r="815" customFormat="false" ht="18.75" hidden="false" customHeight="false" outlineLevel="0" collapsed="false">
      <c r="C815" s="66"/>
    </row>
    <row r="816" customFormat="false" ht="18.75" hidden="false" customHeight="false" outlineLevel="0" collapsed="false">
      <c r="C816" s="66"/>
    </row>
    <row r="817" customFormat="false" ht="18.75" hidden="false" customHeight="false" outlineLevel="0" collapsed="false">
      <c r="C817" s="66"/>
    </row>
    <row r="818" customFormat="false" ht="18.75" hidden="false" customHeight="false" outlineLevel="0" collapsed="false">
      <c r="C818" s="66"/>
    </row>
    <row r="819" customFormat="false" ht="18.75" hidden="false" customHeight="false" outlineLevel="0" collapsed="false">
      <c r="C819" s="66"/>
    </row>
    <row r="820" customFormat="false" ht="18.75" hidden="false" customHeight="false" outlineLevel="0" collapsed="false">
      <c r="C820" s="66"/>
    </row>
    <row r="821" customFormat="false" ht="18.75" hidden="false" customHeight="false" outlineLevel="0" collapsed="false">
      <c r="C821" s="66"/>
    </row>
    <row r="822" customFormat="false" ht="18.75" hidden="false" customHeight="false" outlineLevel="0" collapsed="false">
      <c r="C822" s="66"/>
    </row>
    <row r="823" customFormat="false" ht="18.75" hidden="false" customHeight="false" outlineLevel="0" collapsed="false">
      <c r="C823" s="66"/>
    </row>
    <row r="824" customFormat="false" ht="18.75" hidden="false" customHeight="false" outlineLevel="0" collapsed="false">
      <c r="C824" s="66"/>
    </row>
    <row r="825" customFormat="false" ht="18.75" hidden="false" customHeight="false" outlineLevel="0" collapsed="false">
      <c r="C825" s="66"/>
    </row>
    <row r="826" customFormat="false" ht="18.75" hidden="false" customHeight="false" outlineLevel="0" collapsed="false">
      <c r="C826" s="66"/>
    </row>
    <row r="827" customFormat="false" ht="18.75" hidden="false" customHeight="false" outlineLevel="0" collapsed="false">
      <c r="C827" s="66"/>
    </row>
    <row r="828" customFormat="false" ht="18.75" hidden="false" customHeight="false" outlineLevel="0" collapsed="false">
      <c r="C828" s="66"/>
    </row>
    <row r="829" customFormat="false" ht="18.75" hidden="false" customHeight="false" outlineLevel="0" collapsed="false">
      <c r="C829" s="66"/>
    </row>
    <row r="830" customFormat="false" ht="18.75" hidden="false" customHeight="false" outlineLevel="0" collapsed="false">
      <c r="C830" s="66"/>
    </row>
    <row r="831" customFormat="false" ht="18.75" hidden="false" customHeight="false" outlineLevel="0" collapsed="false">
      <c r="C831" s="66"/>
    </row>
    <row r="832" customFormat="false" ht="18.75" hidden="false" customHeight="false" outlineLevel="0" collapsed="false">
      <c r="C832" s="66"/>
    </row>
    <row r="833" customFormat="false" ht="18.75" hidden="false" customHeight="false" outlineLevel="0" collapsed="false">
      <c r="C833" s="66"/>
    </row>
    <row r="834" customFormat="false" ht="18.75" hidden="false" customHeight="false" outlineLevel="0" collapsed="false">
      <c r="C834" s="66"/>
    </row>
    <row r="835" customFormat="false" ht="18.75" hidden="false" customHeight="false" outlineLevel="0" collapsed="false">
      <c r="C835" s="66"/>
    </row>
    <row r="836" customFormat="false" ht="18.75" hidden="false" customHeight="false" outlineLevel="0" collapsed="false">
      <c r="C836" s="66"/>
    </row>
    <row r="837" customFormat="false" ht="18.75" hidden="false" customHeight="false" outlineLevel="0" collapsed="false">
      <c r="C837" s="66"/>
    </row>
    <row r="838" customFormat="false" ht="18.75" hidden="false" customHeight="false" outlineLevel="0" collapsed="false">
      <c r="C838" s="66"/>
    </row>
    <row r="839" customFormat="false" ht="18.75" hidden="false" customHeight="false" outlineLevel="0" collapsed="false">
      <c r="C839" s="66"/>
    </row>
    <row r="840" customFormat="false" ht="18.75" hidden="false" customHeight="false" outlineLevel="0" collapsed="false">
      <c r="C840" s="66"/>
    </row>
    <row r="841" customFormat="false" ht="18.75" hidden="false" customHeight="false" outlineLevel="0" collapsed="false">
      <c r="C841" s="66"/>
    </row>
    <row r="842" customFormat="false" ht="18.75" hidden="false" customHeight="false" outlineLevel="0" collapsed="false">
      <c r="C842" s="66"/>
    </row>
    <row r="843" customFormat="false" ht="18.75" hidden="false" customHeight="false" outlineLevel="0" collapsed="false">
      <c r="C843" s="66"/>
    </row>
    <row r="844" customFormat="false" ht="18.75" hidden="false" customHeight="false" outlineLevel="0" collapsed="false">
      <c r="C844" s="66"/>
    </row>
    <row r="845" customFormat="false" ht="18.75" hidden="false" customHeight="false" outlineLevel="0" collapsed="false">
      <c r="C845" s="66"/>
    </row>
    <row r="846" customFormat="false" ht="18.75" hidden="false" customHeight="false" outlineLevel="0" collapsed="false">
      <c r="C846" s="66"/>
    </row>
    <row r="847" customFormat="false" ht="18.75" hidden="false" customHeight="false" outlineLevel="0" collapsed="false">
      <c r="C847" s="66"/>
    </row>
    <row r="848" customFormat="false" ht="18.75" hidden="false" customHeight="false" outlineLevel="0" collapsed="false">
      <c r="C848" s="66"/>
    </row>
    <row r="849" customFormat="false" ht="18.75" hidden="false" customHeight="false" outlineLevel="0" collapsed="false">
      <c r="C849" s="66"/>
    </row>
    <row r="850" customFormat="false" ht="18.75" hidden="false" customHeight="false" outlineLevel="0" collapsed="false">
      <c r="C850" s="66"/>
    </row>
    <row r="851" customFormat="false" ht="18.75" hidden="false" customHeight="false" outlineLevel="0" collapsed="false">
      <c r="C851" s="66"/>
    </row>
    <row r="852" customFormat="false" ht="18.75" hidden="false" customHeight="false" outlineLevel="0" collapsed="false">
      <c r="C852" s="66"/>
    </row>
    <row r="853" customFormat="false" ht="18.75" hidden="false" customHeight="false" outlineLevel="0" collapsed="false">
      <c r="C853" s="66"/>
    </row>
    <row r="854" customFormat="false" ht="18.75" hidden="false" customHeight="false" outlineLevel="0" collapsed="false">
      <c r="C854" s="66"/>
    </row>
    <row r="855" customFormat="false" ht="18.75" hidden="false" customHeight="false" outlineLevel="0" collapsed="false">
      <c r="C855" s="66"/>
    </row>
    <row r="856" customFormat="false" ht="18.75" hidden="false" customHeight="false" outlineLevel="0" collapsed="false">
      <c r="C856" s="66"/>
    </row>
    <row r="857" customFormat="false" ht="18.75" hidden="false" customHeight="false" outlineLevel="0" collapsed="false">
      <c r="C857" s="66"/>
    </row>
    <row r="858" customFormat="false" ht="18.75" hidden="false" customHeight="false" outlineLevel="0" collapsed="false">
      <c r="C858" s="66"/>
    </row>
    <row r="859" customFormat="false" ht="18.75" hidden="false" customHeight="false" outlineLevel="0" collapsed="false">
      <c r="C859" s="66"/>
    </row>
    <row r="860" customFormat="false" ht="18.75" hidden="false" customHeight="false" outlineLevel="0" collapsed="false">
      <c r="C860" s="66"/>
    </row>
    <row r="861" customFormat="false" ht="18.75" hidden="false" customHeight="false" outlineLevel="0" collapsed="false">
      <c r="C861" s="66"/>
    </row>
    <row r="862" customFormat="false" ht="18.75" hidden="false" customHeight="false" outlineLevel="0" collapsed="false">
      <c r="C862" s="66"/>
    </row>
    <row r="863" customFormat="false" ht="18.75" hidden="false" customHeight="false" outlineLevel="0" collapsed="false">
      <c r="C863" s="66"/>
    </row>
    <row r="864" customFormat="false" ht="18.75" hidden="false" customHeight="false" outlineLevel="0" collapsed="false">
      <c r="C864" s="66"/>
    </row>
    <row r="865" customFormat="false" ht="18.75" hidden="false" customHeight="false" outlineLevel="0" collapsed="false">
      <c r="C865" s="66"/>
    </row>
    <row r="866" customFormat="false" ht="18.75" hidden="false" customHeight="false" outlineLevel="0" collapsed="false">
      <c r="C866" s="66"/>
    </row>
    <row r="867" customFormat="false" ht="18.75" hidden="false" customHeight="false" outlineLevel="0" collapsed="false">
      <c r="C867" s="66"/>
    </row>
    <row r="868" customFormat="false" ht="18.75" hidden="false" customHeight="false" outlineLevel="0" collapsed="false">
      <c r="C868" s="66"/>
    </row>
    <row r="869" customFormat="false" ht="18.75" hidden="false" customHeight="false" outlineLevel="0" collapsed="false">
      <c r="C869" s="66"/>
    </row>
    <row r="870" customFormat="false" ht="18.75" hidden="false" customHeight="false" outlineLevel="0" collapsed="false">
      <c r="C870" s="66"/>
    </row>
    <row r="871" customFormat="false" ht="18.75" hidden="false" customHeight="false" outlineLevel="0" collapsed="false">
      <c r="C871" s="66"/>
    </row>
    <row r="872" customFormat="false" ht="18.75" hidden="false" customHeight="false" outlineLevel="0" collapsed="false">
      <c r="C872" s="66"/>
    </row>
    <row r="873" customFormat="false" ht="18.75" hidden="false" customHeight="false" outlineLevel="0" collapsed="false">
      <c r="C873" s="66"/>
    </row>
    <row r="874" customFormat="false" ht="18.75" hidden="false" customHeight="false" outlineLevel="0" collapsed="false">
      <c r="C874" s="66"/>
    </row>
    <row r="875" customFormat="false" ht="18.75" hidden="false" customHeight="false" outlineLevel="0" collapsed="false">
      <c r="C875" s="66"/>
    </row>
    <row r="876" customFormat="false" ht="18.75" hidden="false" customHeight="false" outlineLevel="0" collapsed="false">
      <c r="C876" s="66"/>
    </row>
    <row r="877" customFormat="false" ht="18.75" hidden="false" customHeight="false" outlineLevel="0" collapsed="false">
      <c r="C877" s="66"/>
    </row>
    <row r="878" customFormat="false" ht="18.75" hidden="false" customHeight="false" outlineLevel="0" collapsed="false">
      <c r="C878" s="66"/>
    </row>
    <row r="879" customFormat="false" ht="18.75" hidden="false" customHeight="false" outlineLevel="0" collapsed="false">
      <c r="C879" s="66"/>
    </row>
    <row r="880" customFormat="false" ht="18.75" hidden="false" customHeight="false" outlineLevel="0" collapsed="false">
      <c r="C880" s="66"/>
    </row>
    <row r="881" customFormat="false" ht="18.75" hidden="false" customHeight="false" outlineLevel="0" collapsed="false">
      <c r="C881" s="66"/>
    </row>
    <row r="882" customFormat="false" ht="18.75" hidden="false" customHeight="false" outlineLevel="0" collapsed="false">
      <c r="C882" s="66"/>
    </row>
    <row r="883" customFormat="false" ht="18.75" hidden="false" customHeight="false" outlineLevel="0" collapsed="false">
      <c r="C883" s="66"/>
    </row>
    <row r="884" customFormat="false" ht="18.75" hidden="false" customHeight="false" outlineLevel="0" collapsed="false">
      <c r="C884" s="66"/>
    </row>
    <row r="885" customFormat="false" ht="18.75" hidden="false" customHeight="false" outlineLevel="0" collapsed="false">
      <c r="C885" s="66"/>
    </row>
    <row r="886" customFormat="false" ht="18.75" hidden="false" customHeight="false" outlineLevel="0" collapsed="false">
      <c r="C886" s="66"/>
    </row>
    <row r="887" customFormat="false" ht="18.75" hidden="false" customHeight="false" outlineLevel="0" collapsed="false">
      <c r="C887" s="66"/>
    </row>
    <row r="888" customFormat="false" ht="18.75" hidden="false" customHeight="false" outlineLevel="0" collapsed="false">
      <c r="C888" s="66"/>
    </row>
    <row r="889" customFormat="false" ht="18.75" hidden="false" customHeight="false" outlineLevel="0" collapsed="false">
      <c r="C889" s="66"/>
    </row>
    <row r="890" customFormat="false" ht="18.75" hidden="false" customHeight="false" outlineLevel="0" collapsed="false">
      <c r="C890" s="66"/>
    </row>
    <row r="891" customFormat="false" ht="18.75" hidden="false" customHeight="false" outlineLevel="0" collapsed="false">
      <c r="C891" s="66"/>
    </row>
    <row r="892" customFormat="false" ht="18.75" hidden="false" customHeight="false" outlineLevel="0" collapsed="false">
      <c r="C892" s="66"/>
    </row>
    <row r="893" customFormat="false" ht="18.75" hidden="false" customHeight="false" outlineLevel="0" collapsed="false">
      <c r="C893" s="66"/>
    </row>
    <row r="894" customFormat="false" ht="18.75" hidden="false" customHeight="false" outlineLevel="0" collapsed="false">
      <c r="C894" s="66"/>
    </row>
    <row r="895" customFormat="false" ht="18.75" hidden="false" customHeight="false" outlineLevel="0" collapsed="false">
      <c r="C895" s="66"/>
    </row>
    <row r="896" customFormat="false" ht="18.75" hidden="false" customHeight="false" outlineLevel="0" collapsed="false">
      <c r="C896" s="66"/>
    </row>
    <row r="897" customFormat="false" ht="18.75" hidden="false" customHeight="false" outlineLevel="0" collapsed="false">
      <c r="C897" s="66"/>
    </row>
    <row r="898" customFormat="false" ht="18.75" hidden="false" customHeight="false" outlineLevel="0" collapsed="false">
      <c r="C898" s="66"/>
    </row>
    <row r="899" customFormat="false" ht="18.75" hidden="false" customHeight="false" outlineLevel="0" collapsed="false">
      <c r="C899" s="66"/>
    </row>
    <row r="900" customFormat="false" ht="18.75" hidden="false" customHeight="false" outlineLevel="0" collapsed="false">
      <c r="C900" s="66"/>
    </row>
    <row r="901" customFormat="false" ht="18.75" hidden="false" customHeight="false" outlineLevel="0" collapsed="false">
      <c r="C901" s="66"/>
    </row>
    <row r="902" customFormat="false" ht="18.75" hidden="false" customHeight="false" outlineLevel="0" collapsed="false">
      <c r="C902" s="66"/>
    </row>
    <row r="903" customFormat="false" ht="18.75" hidden="false" customHeight="false" outlineLevel="0" collapsed="false">
      <c r="C903" s="66"/>
    </row>
    <row r="904" customFormat="false" ht="18.75" hidden="false" customHeight="false" outlineLevel="0" collapsed="false">
      <c r="C904" s="66"/>
    </row>
    <row r="905" customFormat="false" ht="18.75" hidden="false" customHeight="false" outlineLevel="0" collapsed="false">
      <c r="C905" s="66"/>
    </row>
    <row r="906" customFormat="false" ht="18.75" hidden="false" customHeight="false" outlineLevel="0" collapsed="false">
      <c r="C906" s="66"/>
    </row>
    <row r="907" customFormat="false" ht="18.75" hidden="false" customHeight="false" outlineLevel="0" collapsed="false">
      <c r="C907" s="66"/>
    </row>
    <row r="908" customFormat="false" ht="18.75" hidden="false" customHeight="false" outlineLevel="0" collapsed="false">
      <c r="C908" s="66"/>
    </row>
    <row r="909" customFormat="false" ht="18.75" hidden="false" customHeight="false" outlineLevel="0" collapsed="false">
      <c r="C909" s="66"/>
    </row>
    <row r="910" customFormat="false" ht="18.75" hidden="false" customHeight="false" outlineLevel="0" collapsed="false">
      <c r="C910" s="66"/>
    </row>
    <row r="911" customFormat="false" ht="18.75" hidden="false" customHeight="false" outlineLevel="0" collapsed="false">
      <c r="C911" s="66"/>
    </row>
    <row r="912" customFormat="false" ht="18.75" hidden="false" customHeight="false" outlineLevel="0" collapsed="false">
      <c r="C912" s="66"/>
    </row>
    <row r="913" customFormat="false" ht="18.75" hidden="false" customHeight="false" outlineLevel="0" collapsed="false">
      <c r="C913" s="66"/>
    </row>
    <row r="914" customFormat="false" ht="18.75" hidden="false" customHeight="false" outlineLevel="0" collapsed="false">
      <c r="C914" s="66"/>
    </row>
    <row r="915" customFormat="false" ht="18.75" hidden="false" customHeight="false" outlineLevel="0" collapsed="false">
      <c r="C915" s="66"/>
    </row>
    <row r="916" customFormat="false" ht="18.75" hidden="false" customHeight="false" outlineLevel="0" collapsed="false">
      <c r="C916" s="66"/>
    </row>
    <row r="917" customFormat="false" ht="18.75" hidden="false" customHeight="false" outlineLevel="0" collapsed="false">
      <c r="C917" s="66"/>
    </row>
    <row r="918" customFormat="false" ht="18.75" hidden="false" customHeight="false" outlineLevel="0" collapsed="false">
      <c r="C918" s="66"/>
    </row>
    <row r="919" customFormat="false" ht="18.75" hidden="false" customHeight="false" outlineLevel="0" collapsed="false">
      <c r="C919" s="66"/>
    </row>
    <row r="920" customFormat="false" ht="18.75" hidden="false" customHeight="false" outlineLevel="0" collapsed="false">
      <c r="C920" s="66"/>
    </row>
    <row r="921" customFormat="false" ht="18.75" hidden="false" customHeight="false" outlineLevel="0" collapsed="false">
      <c r="C921" s="66"/>
    </row>
    <row r="922" customFormat="false" ht="18.75" hidden="false" customHeight="false" outlineLevel="0" collapsed="false">
      <c r="C922" s="66"/>
    </row>
    <row r="923" customFormat="false" ht="18.75" hidden="false" customHeight="false" outlineLevel="0" collapsed="false">
      <c r="C923" s="66"/>
    </row>
    <row r="924" customFormat="false" ht="18.75" hidden="false" customHeight="false" outlineLevel="0" collapsed="false">
      <c r="C924" s="66"/>
    </row>
    <row r="925" customFormat="false" ht="18.75" hidden="false" customHeight="false" outlineLevel="0" collapsed="false">
      <c r="C925" s="66"/>
    </row>
    <row r="926" customFormat="false" ht="18.75" hidden="false" customHeight="false" outlineLevel="0" collapsed="false">
      <c r="C926" s="66"/>
    </row>
    <row r="927" customFormat="false" ht="18.75" hidden="false" customHeight="false" outlineLevel="0" collapsed="false">
      <c r="C927" s="66"/>
    </row>
    <row r="928" customFormat="false" ht="18.75" hidden="false" customHeight="false" outlineLevel="0" collapsed="false">
      <c r="C928" s="66"/>
    </row>
    <row r="929" customFormat="false" ht="18.75" hidden="false" customHeight="false" outlineLevel="0" collapsed="false">
      <c r="C929" s="66"/>
    </row>
    <row r="930" customFormat="false" ht="18.75" hidden="false" customHeight="false" outlineLevel="0" collapsed="false">
      <c r="C930" s="66"/>
    </row>
    <row r="931" customFormat="false" ht="18.75" hidden="false" customHeight="false" outlineLevel="0" collapsed="false">
      <c r="C931" s="66"/>
    </row>
    <row r="932" customFormat="false" ht="18.75" hidden="false" customHeight="false" outlineLevel="0" collapsed="false">
      <c r="C932" s="66"/>
    </row>
    <row r="933" customFormat="false" ht="18.75" hidden="false" customHeight="false" outlineLevel="0" collapsed="false">
      <c r="C933" s="66"/>
    </row>
    <row r="934" customFormat="false" ht="18.75" hidden="false" customHeight="false" outlineLevel="0" collapsed="false">
      <c r="C934" s="66"/>
    </row>
    <row r="935" customFormat="false" ht="18.75" hidden="false" customHeight="false" outlineLevel="0" collapsed="false">
      <c r="C935" s="66"/>
    </row>
    <row r="936" customFormat="false" ht="18.75" hidden="false" customHeight="false" outlineLevel="0" collapsed="false">
      <c r="C936" s="66"/>
    </row>
    <row r="937" customFormat="false" ht="18.75" hidden="false" customHeight="false" outlineLevel="0" collapsed="false">
      <c r="C937" s="66"/>
    </row>
    <row r="938" customFormat="false" ht="18.75" hidden="false" customHeight="false" outlineLevel="0" collapsed="false">
      <c r="C938" s="66"/>
    </row>
    <row r="939" customFormat="false" ht="18.75" hidden="false" customHeight="false" outlineLevel="0" collapsed="false">
      <c r="C939" s="66"/>
    </row>
    <row r="940" customFormat="false" ht="18.75" hidden="false" customHeight="false" outlineLevel="0" collapsed="false">
      <c r="C940" s="66"/>
    </row>
    <row r="941" customFormat="false" ht="18.75" hidden="false" customHeight="false" outlineLevel="0" collapsed="false">
      <c r="C941" s="66"/>
    </row>
    <row r="942" customFormat="false" ht="18.75" hidden="false" customHeight="false" outlineLevel="0" collapsed="false">
      <c r="C942" s="66"/>
    </row>
    <row r="943" customFormat="false" ht="18.75" hidden="false" customHeight="false" outlineLevel="0" collapsed="false">
      <c r="C943" s="66"/>
    </row>
    <row r="944" customFormat="false" ht="18.75" hidden="false" customHeight="false" outlineLevel="0" collapsed="false">
      <c r="C944" s="66"/>
    </row>
    <row r="945" customFormat="false" ht="18.75" hidden="false" customHeight="false" outlineLevel="0" collapsed="false">
      <c r="C945" s="66"/>
    </row>
    <row r="946" customFormat="false" ht="18.75" hidden="false" customHeight="false" outlineLevel="0" collapsed="false">
      <c r="C946" s="66"/>
    </row>
    <row r="947" customFormat="false" ht="18.75" hidden="false" customHeight="false" outlineLevel="0" collapsed="false">
      <c r="C947" s="66"/>
    </row>
    <row r="948" customFormat="false" ht="18.75" hidden="false" customHeight="false" outlineLevel="0" collapsed="false">
      <c r="C948" s="66"/>
    </row>
    <row r="949" customFormat="false" ht="18.75" hidden="false" customHeight="false" outlineLevel="0" collapsed="false">
      <c r="C949" s="66"/>
    </row>
    <row r="950" customFormat="false" ht="18.75" hidden="false" customHeight="false" outlineLevel="0" collapsed="false">
      <c r="C950" s="66"/>
    </row>
    <row r="951" customFormat="false" ht="18.75" hidden="false" customHeight="false" outlineLevel="0" collapsed="false">
      <c r="C951" s="66"/>
    </row>
    <row r="952" customFormat="false" ht="18.75" hidden="false" customHeight="false" outlineLevel="0" collapsed="false">
      <c r="C952" s="66"/>
    </row>
    <row r="953" customFormat="false" ht="18.75" hidden="false" customHeight="false" outlineLevel="0" collapsed="false">
      <c r="C953" s="66"/>
    </row>
    <row r="954" customFormat="false" ht="18.75" hidden="false" customHeight="false" outlineLevel="0" collapsed="false">
      <c r="C954" s="66"/>
    </row>
    <row r="955" customFormat="false" ht="18.75" hidden="false" customHeight="false" outlineLevel="0" collapsed="false">
      <c r="C955" s="66"/>
    </row>
    <row r="956" customFormat="false" ht="18.75" hidden="false" customHeight="false" outlineLevel="0" collapsed="false">
      <c r="C956" s="66"/>
    </row>
    <row r="957" customFormat="false" ht="18.75" hidden="false" customHeight="false" outlineLevel="0" collapsed="false">
      <c r="C957" s="66"/>
    </row>
    <row r="958" customFormat="false" ht="18.75" hidden="false" customHeight="false" outlineLevel="0" collapsed="false">
      <c r="C958" s="66"/>
    </row>
    <row r="959" customFormat="false" ht="18.75" hidden="false" customHeight="false" outlineLevel="0" collapsed="false">
      <c r="C959" s="66"/>
    </row>
    <row r="960" customFormat="false" ht="18.75" hidden="false" customHeight="false" outlineLevel="0" collapsed="false">
      <c r="C960" s="66"/>
    </row>
    <row r="961" customFormat="false" ht="18.75" hidden="false" customHeight="false" outlineLevel="0" collapsed="false">
      <c r="C961" s="66"/>
    </row>
    <row r="962" customFormat="false" ht="18.75" hidden="false" customHeight="false" outlineLevel="0" collapsed="false">
      <c r="C962" s="66"/>
    </row>
    <row r="963" customFormat="false" ht="18.75" hidden="false" customHeight="false" outlineLevel="0" collapsed="false">
      <c r="C963" s="66"/>
    </row>
    <row r="964" customFormat="false" ht="18.75" hidden="false" customHeight="false" outlineLevel="0" collapsed="false">
      <c r="C964" s="66"/>
    </row>
    <row r="965" customFormat="false" ht="18.75" hidden="false" customHeight="false" outlineLevel="0" collapsed="false">
      <c r="C965" s="66"/>
    </row>
    <row r="966" customFormat="false" ht="18.75" hidden="false" customHeight="false" outlineLevel="0" collapsed="false">
      <c r="C966" s="66"/>
    </row>
    <row r="967" customFormat="false" ht="18.75" hidden="false" customHeight="false" outlineLevel="0" collapsed="false">
      <c r="C967" s="66"/>
    </row>
    <row r="968" customFormat="false" ht="18.75" hidden="false" customHeight="false" outlineLevel="0" collapsed="false">
      <c r="C968" s="66"/>
    </row>
    <row r="969" customFormat="false" ht="18.75" hidden="false" customHeight="false" outlineLevel="0" collapsed="false">
      <c r="C969" s="66"/>
    </row>
    <row r="970" customFormat="false" ht="18.75" hidden="false" customHeight="false" outlineLevel="0" collapsed="false">
      <c r="C970" s="66"/>
    </row>
    <row r="971" customFormat="false" ht="18.75" hidden="false" customHeight="false" outlineLevel="0" collapsed="false">
      <c r="C971" s="66"/>
    </row>
    <row r="972" customFormat="false" ht="18.75" hidden="false" customHeight="false" outlineLevel="0" collapsed="false">
      <c r="C972" s="66"/>
    </row>
    <row r="973" customFormat="false" ht="18.75" hidden="false" customHeight="false" outlineLevel="0" collapsed="false">
      <c r="C973" s="66"/>
    </row>
    <row r="974" customFormat="false" ht="18.75" hidden="false" customHeight="false" outlineLevel="0" collapsed="false">
      <c r="C974" s="66"/>
    </row>
    <row r="975" customFormat="false" ht="18.75" hidden="false" customHeight="false" outlineLevel="0" collapsed="false">
      <c r="C975" s="66"/>
    </row>
    <row r="976" customFormat="false" ht="18.75" hidden="false" customHeight="false" outlineLevel="0" collapsed="false">
      <c r="C976" s="66"/>
    </row>
    <row r="977" customFormat="false" ht="18.75" hidden="false" customHeight="false" outlineLevel="0" collapsed="false">
      <c r="C977" s="66"/>
    </row>
    <row r="978" customFormat="false" ht="18.75" hidden="false" customHeight="false" outlineLevel="0" collapsed="false">
      <c r="C978" s="66"/>
    </row>
    <row r="979" customFormat="false" ht="18.75" hidden="false" customHeight="false" outlineLevel="0" collapsed="false">
      <c r="C979" s="66"/>
    </row>
    <row r="980" customFormat="false" ht="18.75" hidden="false" customHeight="false" outlineLevel="0" collapsed="false">
      <c r="C980" s="66"/>
    </row>
    <row r="981" customFormat="false" ht="18.75" hidden="false" customHeight="false" outlineLevel="0" collapsed="false">
      <c r="C981" s="66"/>
    </row>
    <row r="982" customFormat="false" ht="18.75" hidden="false" customHeight="false" outlineLevel="0" collapsed="false">
      <c r="C982" s="66"/>
    </row>
    <row r="983" customFormat="false" ht="18.75" hidden="false" customHeight="false" outlineLevel="0" collapsed="false">
      <c r="C983" s="66"/>
    </row>
    <row r="984" customFormat="false" ht="18.75" hidden="false" customHeight="false" outlineLevel="0" collapsed="false">
      <c r="C984" s="66"/>
    </row>
    <row r="985" customFormat="false" ht="18.75" hidden="false" customHeight="false" outlineLevel="0" collapsed="false">
      <c r="C985" s="66"/>
    </row>
    <row r="986" customFormat="false" ht="18.75" hidden="false" customHeight="false" outlineLevel="0" collapsed="false">
      <c r="C986" s="66"/>
    </row>
    <row r="987" customFormat="false" ht="18.75" hidden="false" customHeight="false" outlineLevel="0" collapsed="false">
      <c r="C987" s="66"/>
    </row>
    <row r="988" customFormat="false" ht="18.75" hidden="false" customHeight="false" outlineLevel="0" collapsed="false">
      <c r="C988" s="66"/>
    </row>
    <row r="989" customFormat="false" ht="18.75" hidden="false" customHeight="false" outlineLevel="0" collapsed="false">
      <c r="C989" s="66"/>
    </row>
    <row r="990" customFormat="false" ht="18.75" hidden="false" customHeight="false" outlineLevel="0" collapsed="false">
      <c r="C990" s="66"/>
    </row>
    <row r="991" customFormat="false" ht="18.75" hidden="false" customHeight="false" outlineLevel="0" collapsed="false">
      <c r="C991" s="66"/>
    </row>
    <row r="992" customFormat="false" ht="18.75" hidden="false" customHeight="false" outlineLevel="0" collapsed="false">
      <c r="C992" s="66"/>
    </row>
    <row r="993" customFormat="false" ht="18.75" hidden="false" customHeight="false" outlineLevel="0" collapsed="false">
      <c r="C993" s="66"/>
    </row>
    <row r="994" customFormat="false" ht="18.75" hidden="false" customHeight="false" outlineLevel="0" collapsed="false">
      <c r="C994" s="66"/>
    </row>
    <row r="995" customFormat="false" ht="18.75" hidden="false" customHeight="false" outlineLevel="0" collapsed="false">
      <c r="C995" s="66"/>
    </row>
    <row r="996" customFormat="false" ht="18.75" hidden="false" customHeight="false" outlineLevel="0" collapsed="false">
      <c r="C996" s="66"/>
    </row>
    <row r="997" customFormat="false" ht="18.75" hidden="false" customHeight="false" outlineLevel="0" collapsed="false">
      <c r="C997" s="66"/>
    </row>
    <row r="998" customFormat="false" ht="18.75" hidden="false" customHeight="false" outlineLevel="0" collapsed="false">
      <c r="C998" s="66"/>
    </row>
    <row r="999" customFormat="false" ht="18.75" hidden="false" customHeight="false" outlineLevel="0" collapsed="false">
      <c r="C999" s="66"/>
    </row>
    <row r="1000" customFormat="false" ht="18.75" hidden="false" customHeight="false" outlineLevel="0" collapsed="false">
      <c r="C1000" s="66"/>
    </row>
    <row r="1001" customFormat="false" ht="18.75" hidden="false" customHeight="false" outlineLevel="0" collapsed="false">
      <c r="C1001" s="66"/>
    </row>
    <row r="1002" customFormat="false" ht="18.75" hidden="false" customHeight="false" outlineLevel="0" collapsed="false">
      <c r="C1002" s="66"/>
    </row>
    <row r="1003" customFormat="false" ht="18.75" hidden="false" customHeight="false" outlineLevel="0" collapsed="false">
      <c r="C1003" s="66"/>
    </row>
    <row r="1004" customFormat="false" ht="18.75" hidden="false" customHeight="false" outlineLevel="0" collapsed="false">
      <c r="C1004" s="66"/>
    </row>
    <row r="1005" customFormat="false" ht="18.75" hidden="false" customHeight="false" outlineLevel="0" collapsed="false">
      <c r="C1005" s="66"/>
    </row>
    <row r="1006" customFormat="false" ht="18.75" hidden="false" customHeight="false" outlineLevel="0" collapsed="false">
      <c r="C1006" s="66"/>
    </row>
    <row r="1007" customFormat="false" ht="18.75" hidden="false" customHeight="false" outlineLevel="0" collapsed="false">
      <c r="C1007" s="66"/>
    </row>
    <row r="1008" customFormat="false" ht="18.75" hidden="false" customHeight="false" outlineLevel="0" collapsed="false">
      <c r="C1008" s="66"/>
    </row>
    <row r="1009" customFormat="false" ht="18.75" hidden="false" customHeight="false" outlineLevel="0" collapsed="false">
      <c r="C1009" s="66"/>
    </row>
    <row r="1010" customFormat="false" ht="18.75" hidden="false" customHeight="false" outlineLevel="0" collapsed="false">
      <c r="C1010" s="66"/>
    </row>
    <row r="1011" customFormat="false" ht="18.75" hidden="false" customHeight="false" outlineLevel="0" collapsed="false">
      <c r="C1011" s="66"/>
    </row>
    <row r="1012" customFormat="false" ht="18.75" hidden="false" customHeight="false" outlineLevel="0" collapsed="false">
      <c r="C1012" s="66"/>
    </row>
    <row r="1013" customFormat="false" ht="18.75" hidden="false" customHeight="false" outlineLevel="0" collapsed="false">
      <c r="C1013" s="66"/>
    </row>
    <row r="1014" customFormat="false" ht="18.75" hidden="false" customHeight="false" outlineLevel="0" collapsed="false">
      <c r="C1014" s="66"/>
    </row>
    <row r="1015" customFormat="false" ht="18.75" hidden="false" customHeight="false" outlineLevel="0" collapsed="false">
      <c r="C1015" s="66"/>
    </row>
    <row r="1016" customFormat="false" ht="18.75" hidden="false" customHeight="false" outlineLevel="0" collapsed="false">
      <c r="C1016" s="66"/>
    </row>
    <row r="1017" customFormat="false" ht="18.75" hidden="false" customHeight="false" outlineLevel="0" collapsed="false">
      <c r="C1017" s="66"/>
    </row>
    <row r="1018" customFormat="false" ht="18.75" hidden="false" customHeight="false" outlineLevel="0" collapsed="false">
      <c r="C1018" s="66"/>
    </row>
    <row r="1019" customFormat="false" ht="18.75" hidden="false" customHeight="false" outlineLevel="0" collapsed="false">
      <c r="C1019" s="66"/>
    </row>
    <row r="1020" customFormat="false" ht="18.75" hidden="false" customHeight="false" outlineLevel="0" collapsed="false">
      <c r="C1020" s="66"/>
    </row>
    <row r="1021" customFormat="false" ht="18.75" hidden="false" customHeight="false" outlineLevel="0" collapsed="false">
      <c r="C1021" s="66"/>
    </row>
    <row r="1022" customFormat="false" ht="18.75" hidden="false" customHeight="false" outlineLevel="0" collapsed="false">
      <c r="C1022" s="66"/>
    </row>
    <row r="1023" customFormat="false" ht="18.75" hidden="false" customHeight="false" outlineLevel="0" collapsed="false">
      <c r="C1023" s="66"/>
    </row>
    <row r="1024" customFormat="false" ht="18.75" hidden="false" customHeight="false" outlineLevel="0" collapsed="false">
      <c r="C1024" s="66"/>
    </row>
    <row r="1025" customFormat="false" ht="18.75" hidden="false" customHeight="false" outlineLevel="0" collapsed="false">
      <c r="C1025" s="66"/>
    </row>
    <row r="1026" customFormat="false" ht="18.75" hidden="false" customHeight="false" outlineLevel="0" collapsed="false">
      <c r="C1026" s="66"/>
    </row>
    <row r="1027" customFormat="false" ht="18.75" hidden="false" customHeight="false" outlineLevel="0" collapsed="false">
      <c r="C1027" s="66"/>
    </row>
    <row r="1028" customFormat="false" ht="18.75" hidden="false" customHeight="false" outlineLevel="0" collapsed="false">
      <c r="C1028" s="66"/>
    </row>
    <row r="1029" customFormat="false" ht="18.75" hidden="false" customHeight="false" outlineLevel="0" collapsed="false">
      <c r="C1029" s="66"/>
    </row>
    <row r="1030" customFormat="false" ht="18.75" hidden="false" customHeight="false" outlineLevel="0" collapsed="false">
      <c r="C1030" s="66"/>
    </row>
    <row r="1031" customFormat="false" ht="18.75" hidden="false" customHeight="false" outlineLevel="0" collapsed="false">
      <c r="C1031" s="66"/>
    </row>
    <row r="1032" customFormat="false" ht="18.75" hidden="false" customHeight="false" outlineLevel="0" collapsed="false">
      <c r="C1032" s="66"/>
    </row>
    <row r="1033" customFormat="false" ht="18.75" hidden="false" customHeight="false" outlineLevel="0" collapsed="false">
      <c r="C1033" s="66"/>
    </row>
    <row r="1034" customFormat="false" ht="18.75" hidden="false" customHeight="false" outlineLevel="0" collapsed="false">
      <c r="C1034" s="66"/>
    </row>
    <row r="1035" customFormat="false" ht="18.75" hidden="false" customHeight="false" outlineLevel="0" collapsed="false">
      <c r="C1035" s="66"/>
    </row>
    <row r="1036" customFormat="false" ht="18.75" hidden="false" customHeight="false" outlineLevel="0" collapsed="false">
      <c r="C1036" s="66"/>
    </row>
    <row r="1037" customFormat="false" ht="18.75" hidden="false" customHeight="false" outlineLevel="0" collapsed="false">
      <c r="C1037" s="66"/>
    </row>
    <row r="1038" customFormat="false" ht="18.75" hidden="false" customHeight="false" outlineLevel="0" collapsed="false">
      <c r="C1038" s="66"/>
    </row>
    <row r="1039" customFormat="false" ht="18.75" hidden="false" customHeight="false" outlineLevel="0" collapsed="false">
      <c r="C1039" s="66"/>
    </row>
    <row r="1040" customFormat="false" ht="18.75" hidden="false" customHeight="false" outlineLevel="0" collapsed="false">
      <c r="C1040" s="66"/>
    </row>
    <row r="1041" customFormat="false" ht="18.75" hidden="false" customHeight="false" outlineLevel="0" collapsed="false">
      <c r="C1041" s="66"/>
    </row>
    <row r="1042" customFormat="false" ht="18.75" hidden="false" customHeight="false" outlineLevel="0" collapsed="false">
      <c r="C1042" s="66"/>
    </row>
    <row r="1043" customFormat="false" ht="18.75" hidden="false" customHeight="false" outlineLevel="0" collapsed="false">
      <c r="C1043" s="66"/>
    </row>
    <row r="1044" customFormat="false" ht="18.75" hidden="false" customHeight="false" outlineLevel="0" collapsed="false">
      <c r="C1044" s="66"/>
    </row>
    <row r="1045" customFormat="false" ht="18.75" hidden="false" customHeight="false" outlineLevel="0" collapsed="false">
      <c r="C1045" s="66"/>
    </row>
    <row r="1046" customFormat="false" ht="18.75" hidden="false" customHeight="false" outlineLevel="0" collapsed="false">
      <c r="C1046" s="66"/>
    </row>
    <row r="1047" customFormat="false" ht="18.75" hidden="false" customHeight="false" outlineLevel="0" collapsed="false">
      <c r="C1047" s="66"/>
    </row>
    <row r="1048" customFormat="false" ht="18.75" hidden="false" customHeight="false" outlineLevel="0" collapsed="false">
      <c r="C1048" s="66"/>
    </row>
    <row r="1049" customFormat="false" ht="18.75" hidden="false" customHeight="false" outlineLevel="0" collapsed="false">
      <c r="C1049" s="66"/>
    </row>
    <row r="1050" customFormat="false" ht="18.75" hidden="false" customHeight="false" outlineLevel="0" collapsed="false">
      <c r="C1050" s="66"/>
    </row>
    <row r="1051" customFormat="false" ht="18.75" hidden="false" customHeight="false" outlineLevel="0" collapsed="false">
      <c r="C1051" s="66"/>
    </row>
    <row r="1052" customFormat="false" ht="18.75" hidden="false" customHeight="false" outlineLevel="0" collapsed="false">
      <c r="C1052" s="66"/>
    </row>
    <row r="1053" customFormat="false" ht="18.75" hidden="false" customHeight="false" outlineLevel="0" collapsed="false">
      <c r="C1053" s="66"/>
    </row>
    <row r="1054" customFormat="false" ht="18.75" hidden="false" customHeight="false" outlineLevel="0" collapsed="false">
      <c r="C1054" s="66"/>
    </row>
    <row r="1055" customFormat="false" ht="18.75" hidden="false" customHeight="false" outlineLevel="0" collapsed="false">
      <c r="C1055" s="66"/>
    </row>
    <row r="1056" customFormat="false" ht="18.75" hidden="false" customHeight="false" outlineLevel="0" collapsed="false">
      <c r="C1056" s="66"/>
    </row>
    <row r="1057" customFormat="false" ht="18.75" hidden="false" customHeight="false" outlineLevel="0" collapsed="false">
      <c r="C1057" s="66"/>
    </row>
    <row r="1058" customFormat="false" ht="18.75" hidden="false" customHeight="false" outlineLevel="0" collapsed="false">
      <c r="C1058" s="66"/>
    </row>
    <row r="1059" customFormat="false" ht="18.75" hidden="false" customHeight="false" outlineLevel="0" collapsed="false">
      <c r="C1059" s="66"/>
    </row>
    <row r="1060" customFormat="false" ht="18.75" hidden="false" customHeight="false" outlineLevel="0" collapsed="false">
      <c r="C1060" s="66"/>
    </row>
    <row r="1061" customFormat="false" ht="18.75" hidden="false" customHeight="false" outlineLevel="0" collapsed="false">
      <c r="C1061" s="66"/>
    </row>
    <row r="1062" customFormat="false" ht="18.75" hidden="false" customHeight="false" outlineLevel="0" collapsed="false">
      <c r="C1062" s="66"/>
    </row>
    <row r="1063" customFormat="false" ht="18.75" hidden="false" customHeight="false" outlineLevel="0" collapsed="false">
      <c r="C1063" s="66"/>
    </row>
    <row r="1064" customFormat="false" ht="18.75" hidden="false" customHeight="false" outlineLevel="0" collapsed="false">
      <c r="C1064" s="66"/>
    </row>
    <row r="1065" customFormat="false" ht="18.75" hidden="false" customHeight="false" outlineLevel="0" collapsed="false">
      <c r="C1065" s="66"/>
    </row>
    <row r="1066" customFormat="false" ht="18.75" hidden="false" customHeight="false" outlineLevel="0" collapsed="false">
      <c r="C1066" s="66"/>
    </row>
    <row r="1067" customFormat="false" ht="18.75" hidden="false" customHeight="false" outlineLevel="0" collapsed="false">
      <c r="C1067" s="66"/>
    </row>
    <row r="1068" customFormat="false" ht="18.75" hidden="false" customHeight="false" outlineLevel="0" collapsed="false">
      <c r="C1068" s="66"/>
    </row>
    <row r="1069" customFormat="false" ht="18.75" hidden="false" customHeight="false" outlineLevel="0" collapsed="false">
      <c r="C1069" s="66"/>
    </row>
    <row r="1070" customFormat="false" ht="18.75" hidden="false" customHeight="false" outlineLevel="0" collapsed="false">
      <c r="C1070" s="66"/>
    </row>
    <row r="1071" customFormat="false" ht="18.75" hidden="false" customHeight="false" outlineLevel="0" collapsed="false">
      <c r="C1071" s="66"/>
    </row>
    <row r="1072" customFormat="false" ht="18.75" hidden="false" customHeight="false" outlineLevel="0" collapsed="false">
      <c r="C1072" s="66"/>
    </row>
    <row r="1073" customFormat="false" ht="18.75" hidden="false" customHeight="false" outlineLevel="0" collapsed="false">
      <c r="C1073" s="66"/>
    </row>
    <row r="1074" customFormat="false" ht="18.75" hidden="false" customHeight="false" outlineLevel="0" collapsed="false">
      <c r="C1074" s="66"/>
    </row>
    <row r="1075" customFormat="false" ht="18.75" hidden="false" customHeight="false" outlineLevel="0" collapsed="false">
      <c r="C1075" s="66"/>
    </row>
    <row r="1076" customFormat="false" ht="18.75" hidden="false" customHeight="false" outlineLevel="0" collapsed="false">
      <c r="C1076" s="66"/>
    </row>
    <row r="1077" customFormat="false" ht="18.75" hidden="false" customHeight="false" outlineLevel="0" collapsed="false">
      <c r="C1077" s="66"/>
    </row>
    <row r="1078" customFormat="false" ht="18.75" hidden="false" customHeight="false" outlineLevel="0" collapsed="false">
      <c r="C1078" s="66"/>
    </row>
    <row r="1079" customFormat="false" ht="18.75" hidden="false" customHeight="false" outlineLevel="0" collapsed="false">
      <c r="C1079" s="66"/>
    </row>
    <row r="1080" customFormat="false" ht="18.75" hidden="false" customHeight="false" outlineLevel="0" collapsed="false">
      <c r="C1080" s="66"/>
    </row>
    <row r="1081" customFormat="false" ht="18.75" hidden="false" customHeight="false" outlineLevel="0" collapsed="false">
      <c r="C1081" s="66"/>
    </row>
    <row r="1082" customFormat="false" ht="18.75" hidden="false" customHeight="false" outlineLevel="0" collapsed="false">
      <c r="C1082" s="66"/>
    </row>
    <row r="1083" customFormat="false" ht="18.75" hidden="false" customHeight="false" outlineLevel="0" collapsed="false">
      <c r="C1083" s="66"/>
    </row>
    <row r="1084" customFormat="false" ht="18.75" hidden="false" customHeight="false" outlineLevel="0" collapsed="false">
      <c r="C1084" s="66"/>
    </row>
    <row r="1085" customFormat="false" ht="18.75" hidden="false" customHeight="false" outlineLevel="0" collapsed="false">
      <c r="C1085" s="66"/>
    </row>
    <row r="1086" customFormat="false" ht="18.75" hidden="false" customHeight="false" outlineLevel="0" collapsed="false">
      <c r="C1086" s="66"/>
    </row>
    <row r="1087" customFormat="false" ht="18.75" hidden="false" customHeight="false" outlineLevel="0" collapsed="false">
      <c r="C1087" s="66"/>
    </row>
    <row r="1088" customFormat="false" ht="18.75" hidden="false" customHeight="false" outlineLevel="0" collapsed="false">
      <c r="C1088" s="66"/>
    </row>
    <row r="1089" customFormat="false" ht="18.75" hidden="false" customHeight="false" outlineLevel="0" collapsed="false">
      <c r="C1089" s="66"/>
    </row>
    <row r="1090" customFormat="false" ht="18.75" hidden="false" customHeight="false" outlineLevel="0" collapsed="false">
      <c r="C1090" s="66"/>
    </row>
    <row r="1091" customFormat="false" ht="18.75" hidden="false" customHeight="false" outlineLevel="0" collapsed="false">
      <c r="C1091" s="66"/>
    </row>
    <row r="1092" customFormat="false" ht="18.75" hidden="false" customHeight="false" outlineLevel="0" collapsed="false">
      <c r="C1092" s="66"/>
    </row>
    <row r="1093" customFormat="false" ht="18.75" hidden="false" customHeight="false" outlineLevel="0" collapsed="false">
      <c r="C1093" s="66"/>
    </row>
    <row r="1094" customFormat="false" ht="18.75" hidden="false" customHeight="false" outlineLevel="0" collapsed="false">
      <c r="C1094" s="66"/>
    </row>
    <row r="1095" customFormat="false" ht="18.75" hidden="false" customHeight="false" outlineLevel="0" collapsed="false">
      <c r="C1095" s="66"/>
    </row>
    <row r="1096" customFormat="false" ht="18.75" hidden="false" customHeight="false" outlineLevel="0" collapsed="false">
      <c r="C1096" s="66"/>
    </row>
    <row r="1097" customFormat="false" ht="18.75" hidden="false" customHeight="false" outlineLevel="0" collapsed="false">
      <c r="C1097" s="66"/>
    </row>
    <row r="1098" customFormat="false" ht="18.75" hidden="false" customHeight="false" outlineLevel="0" collapsed="false">
      <c r="C1098" s="66"/>
    </row>
    <row r="1099" customFormat="false" ht="18.75" hidden="false" customHeight="false" outlineLevel="0" collapsed="false">
      <c r="C1099" s="66"/>
    </row>
    <row r="1100" customFormat="false" ht="18.75" hidden="false" customHeight="false" outlineLevel="0" collapsed="false">
      <c r="C1100" s="66"/>
    </row>
    <row r="1101" customFormat="false" ht="18.75" hidden="false" customHeight="false" outlineLevel="0" collapsed="false">
      <c r="C1101" s="66"/>
    </row>
    <row r="1102" customFormat="false" ht="18.75" hidden="false" customHeight="false" outlineLevel="0" collapsed="false">
      <c r="C1102" s="66"/>
    </row>
    <row r="1103" customFormat="false" ht="18.75" hidden="false" customHeight="false" outlineLevel="0" collapsed="false">
      <c r="C1103" s="66"/>
    </row>
    <row r="1104" customFormat="false" ht="18.75" hidden="false" customHeight="false" outlineLevel="0" collapsed="false">
      <c r="C1104" s="66"/>
    </row>
    <row r="1105" customFormat="false" ht="18.75" hidden="false" customHeight="false" outlineLevel="0" collapsed="false">
      <c r="C1105" s="66"/>
    </row>
    <row r="1106" customFormat="false" ht="18.75" hidden="false" customHeight="false" outlineLevel="0" collapsed="false">
      <c r="C1106" s="66"/>
    </row>
    <row r="1107" customFormat="false" ht="18.75" hidden="false" customHeight="false" outlineLevel="0" collapsed="false">
      <c r="C1107" s="66"/>
    </row>
    <row r="1108" customFormat="false" ht="18.75" hidden="false" customHeight="false" outlineLevel="0" collapsed="false">
      <c r="C1108" s="66"/>
    </row>
    <row r="1109" customFormat="false" ht="18.75" hidden="false" customHeight="false" outlineLevel="0" collapsed="false">
      <c r="C1109" s="66"/>
    </row>
    <row r="1110" customFormat="false" ht="18.75" hidden="false" customHeight="false" outlineLevel="0" collapsed="false">
      <c r="C1110" s="66"/>
    </row>
    <row r="1111" customFormat="false" ht="18.75" hidden="false" customHeight="false" outlineLevel="0" collapsed="false">
      <c r="C1111" s="66"/>
    </row>
    <row r="1112" customFormat="false" ht="18.75" hidden="false" customHeight="false" outlineLevel="0" collapsed="false">
      <c r="C1112" s="66"/>
    </row>
    <row r="1113" customFormat="false" ht="18.75" hidden="false" customHeight="false" outlineLevel="0" collapsed="false">
      <c r="C1113" s="66"/>
    </row>
    <row r="1114" customFormat="false" ht="18.75" hidden="false" customHeight="false" outlineLevel="0" collapsed="false">
      <c r="C1114" s="66"/>
    </row>
    <row r="1115" customFormat="false" ht="18.75" hidden="false" customHeight="false" outlineLevel="0" collapsed="false">
      <c r="C1115" s="66"/>
    </row>
    <row r="1116" customFormat="false" ht="18.75" hidden="false" customHeight="false" outlineLevel="0" collapsed="false">
      <c r="C1116" s="66"/>
    </row>
    <row r="1117" customFormat="false" ht="18.75" hidden="false" customHeight="false" outlineLevel="0" collapsed="false">
      <c r="C1117" s="66"/>
    </row>
    <row r="1118" customFormat="false" ht="18.75" hidden="false" customHeight="false" outlineLevel="0" collapsed="false">
      <c r="C1118" s="66"/>
    </row>
    <row r="1119" customFormat="false" ht="18.75" hidden="false" customHeight="false" outlineLevel="0" collapsed="false">
      <c r="C1119" s="66"/>
    </row>
    <row r="1120" customFormat="false" ht="18.75" hidden="false" customHeight="false" outlineLevel="0" collapsed="false">
      <c r="C1120" s="66"/>
    </row>
    <row r="1121" customFormat="false" ht="18.75" hidden="false" customHeight="false" outlineLevel="0" collapsed="false">
      <c r="C1121" s="66"/>
    </row>
    <row r="1122" customFormat="false" ht="18.75" hidden="false" customHeight="false" outlineLevel="0" collapsed="false">
      <c r="C1122" s="66"/>
    </row>
    <row r="1123" customFormat="false" ht="18.75" hidden="false" customHeight="false" outlineLevel="0" collapsed="false">
      <c r="C1123" s="66"/>
    </row>
    <row r="1124" customFormat="false" ht="18.75" hidden="false" customHeight="false" outlineLevel="0" collapsed="false">
      <c r="C1124" s="66"/>
    </row>
    <row r="1125" customFormat="false" ht="18.75" hidden="false" customHeight="false" outlineLevel="0" collapsed="false">
      <c r="C1125" s="66"/>
    </row>
    <row r="1126" customFormat="false" ht="18.75" hidden="false" customHeight="false" outlineLevel="0" collapsed="false">
      <c r="C1126" s="66"/>
    </row>
    <row r="1127" customFormat="false" ht="18.75" hidden="false" customHeight="false" outlineLevel="0" collapsed="false">
      <c r="C1127" s="66"/>
    </row>
    <row r="1128" customFormat="false" ht="18.75" hidden="false" customHeight="false" outlineLevel="0" collapsed="false">
      <c r="C1128" s="66"/>
    </row>
    <row r="1129" customFormat="false" ht="18.75" hidden="false" customHeight="false" outlineLevel="0" collapsed="false">
      <c r="C1129" s="66"/>
    </row>
    <row r="1130" customFormat="false" ht="18.75" hidden="false" customHeight="false" outlineLevel="0" collapsed="false">
      <c r="C1130" s="66"/>
    </row>
    <row r="1131" customFormat="false" ht="18.75" hidden="false" customHeight="false" outlineLevel="0" collapsed="false">
      <c r="C1131" s="66"/>
    </row>
    <row r="1132" customFormat="false" ht="18.75" hidden="false" customHeight="false" outlineLevel="0" collapsed="false">
      <c r="C1132" s="66"/>
    </row>
    <row r="1133" customFormat="false" ht="18.75" hidden="false" customHeight="false" outlineLevel="0" collapsed="false">
      <c r="C1133" s="66"/>
    </row>
    <row r="1134" customFormat="false" ht="18.75" hidden="false" customHeight="false" outlineLevel="0" collapsed="false">
      <c r="C1134" s="66"/>
    </row>
    <row r="1135" customFormat="false" ht="18.75" hidden="false" customHeight="false" outlineLevel="0" collapsed="false">
      <c r="C1135" s="66"/>
    </row>
    <row r="1136" customFormat="false" ht="18.75" hidden="false" customHeight="false" outlineLevel="0" collapsed="false">
      <c r="C1136" s="66"/>
    </row>
    <row r="1137" customFormat="false" ht="18.75" hidden="false" customHeight="false" outlineLevel="0" collapsed="false">
      <c r="C1137" s="66"/>
    </row>
    <row r="1138" customFormat="false" ht="18.75" hidden="false" customHeight="false" outlineLevel="0" collapsed="false">
      <c r="C1138" s="66"/>
    </row>
    <row r="1139" customFormat="false" ht="18.75" hidden="false" customHeight="false" outlineLevel="0" collapsed="false">
      <c r="C1139" s="66"/>
    </row>
    <row r="1140" customFormat="false" ht="18.75" hidden="false" customHeight="false" outlineLevel="0" collapsed="false">
      <c r="C1140" s="66"/>
    </row>
    <row r="1141" customFormat="false" ht="18.75" hidden="false" customHeight="false" outlineLevel="0" collapsed="false">
      <c r="C1141" s="66"/>
    </row>
    <row r="1142" customFormat="false" ht="18.75" hidden="false" customHeight="false" outlineLevel="0" collapsed="false">
      <c r="C1142" s="66"/>
    </row>
    <row r="1143" customFormat="false" ht="18.75" hidden="false" customHeight="false" outlineLevel="0" collapsed="false">
      <c r="C1143" s="66"/>
    </row>
    <row r="1144" customFormat="false" ht="18.75" hidden="false" customHeight="false" outlineLevel="0" collapsed="false">
      <c r="C1144" s="66"/>
    </row>
    <row r="1145" customFormat="false" ht="18.75" hidden="false" customHeight="false" outlineLevel="0" collapsed="false">
      <c r="C1145" s="66"/>
    </row>
    <row r="1146" customFormat="false" ht="18.75" hidden="false" customHeight="false" outlineLevel="0" collapsed="false">
      <c r="C1146" s="66"/>
    </row>
    <row r="1147" customFormat="false" ht="18.75" hidden="false" customHeight="false" outlineLevel="0" collapsed="false">
      <c r="C1147" s="66"/>
    </row>
    <row r="1148" customFormat="false" ht="18.75" hidden="false" customHeight="false" outlineLevel="0" collapsed="false">
      <c r="C1148" s="66"/>
    </row>
    <row r="1149" customFormat="false" ht="18.75" hidden="false" customHeight="false" outlineLevel="0" collapsed="false">
      <c r="C1149" s="66"/>
    </row>
    <row r="1150" customFormat="false" ht="18.75" hidden="false" customHeight="false" outlineLevel="0" collapsed="false">
      <c r="C1150" s="66"/>
    </row>
    <row r="1151" customFormat="false" ht="18.75" hidden="false" customHeight="false" outlineLevel="0" collapsed="false">
      <c r="C1151" s="66"/>
    </row>
    <row r="1152" customFormat="false" ht="18.75" hidden="false" customHeight="false" outlineLevel="0" collapsed="false">
      <c r="C1152" s="66"/>
    </row>
    <row r="1153" customFormat="false" ht="18.75" hidden="false" customHeight="false" outlineLevel="0" collapsed="false">
      <c r="C1153" s="66"/>
    </row>
    <row r="1154" customFormat="false" ht="18.75" hidden="false" customHeight="false" outlineLevel="0" collapsed="false">
      <c r="C1154" s="66"/>
    </row>
    <row r="1155" customFormat="false" ht="18.75" hidden="false" customHeight="false" outlineLevel="0" collapsed="false">
      <c r="C1155" s="66"/>
    </row>
    <row r="1156" customFormat="false" ht="18.75" hidden="false" customHeight="false" outlineLevel="0" collapsed="false">
      <c r="C1156" s="66"/>
    </row>
    <row r="1157" customFormat="false" ht="18.75" hidden="false" customHeight="false" outlineLevel="0" collapsed="false">
      <c r="C1157" s="66"/>
    </row>
    <row r="1158" customFormat="false" ht="18.75" hidden="false" customHeight="false" outlineLevel="0" collapsed="false">
      <c r="C1158" s="66"/>
    </row>
    <row r="1159" customFormat="false" ht="18.75" hidden="false" customHeight="false" outlineLevel="0" collapsed="false">
      <c r="C1159" s="66"/>
    </row>
    <row r="1160" customFormat="false" ht="18.75" hidden="false" customHeight="false" outlineLevel="0" collapsed="false">
      <c r="C1160" s="66"/>
    </row>
    <row r="1161" customFormat="false" ht="18.75" hidden="false" customHeight="false" outlineLevel="0" collapsed="false">
      <c r="C1161" s="66"/>
    </row>
    <row r="1162" customFormat="false" ht="18.75" hidden="false" customHeight="false" outlineLevel="0" collapsed="false">
      <c r="C1162" s="66"/>
    </row>
    <row r="1163" customFormat="false" ht="18.75" hidden="false" customHeight="false" outlineLevel="0" collapsed="false">
      <c r="C1163" s="66"/>
    </row>
    <row r="1164" customFormat="false" ht="18.75" hidden="false" customHeight="false" outlineLevel="0" collapsed="false">
      <c r="C1164" s="66"/>
    </row>
    <row r="1165" customFormat="false" ht="18.75" hidden="false" customHeight="false" outlineLevel="0" collapsed="false">
      <c r="C1165" s="66"/>
    </row>
    <row r="1166" customFormat="false" ht="18.75" hidden="false" customHeight="false" outlineLevel="0" collapsed="false">
      <c r="C1166" s="66"/>
    </row>
    <row r="1167" customFormat="false" ht="18.75" hidden="false" customHeight="false" outlineLevel="0" collapsed="false">
      <c r="C1167" s="66"/>
    </row>
    <row r="1168" customFormat="false" ht="18.75" hidden="false" customHeight="false" outlineLevel="0" collapsed="false">
      <c r="C1168" s="66"/>
    </row>
    <row r="1169" customFormat="false" ht="18.75" hidden="false" customHeight="false" outlineLevel="0" collapsed="false">
      <c r="C1169" s="66"/>
    </row>
    <row r="1170" customFormat="false" ht="18.75" hidden="false" customHeight="false" outlineLevel="0" collapsed="false">
      <c r="C1170" s="66"/>
    </row>
    <row r="1171" customFormat="false" ht="18.75" hidden="false" customHeight="false" outlineLevel="0" collapsed="false">
      <c r="C1171" s="66"/>
    </row>
    <row r="1172" customFormat="false" ht="18.75" hidden="false" customHeight="false" outlineLevel="0" collapsed="false">
      <c r="C1172" s="66"/>
    </row>
    <row r="1173" customFormat="false" ht="18.75" hidden="false" customHeight="false" outlineLevel="0" collapsed="false">
      <c r="C1173" s="66"/>
    </row>
    <row r="1174" customFormat="false" ht="18.75" hidden="false" customHeight="false" outlineLevel="0" collapsed="false">
      <c r="C1174" s="66"/>
    </row>
    <row r="1175" customFormat="false" ht="18.75" hidden="false" customHeight="false" outlineLevel="0" collapsed="false">
      <c r="C1175" s="66"/>
    </row>
    <row r="1176" customFormat="false" ht="18.75" hidden="false" customHeight="false" outlineLevel="0" collapsed="false">
      <c r="C1176" s="66"/>
    </row>
    <row r="1177" customFormat="false" ht="18.75" hidden="false" customHeight="false" outlineLevel="0" collapsed="false">
      <c r="C1177" s="66"/>
    </row>
    <row r="1178" customFormat="false" ht="18.75" hidden="false" customHeight="false" outlineLevel="0" collapsed="false">
      <c r="C1178" s="66"/>
    </row>
    <row r="1179" customFormat="false" ht="18.75" hidden="false" customHeight="false" outlineLevel="0" collapsed="false">
      <c r="C1179" s="66"/>
    </row>
    <row r="1180" customFormat="false" ht="18.75" hidden="false" customHeight="false" outlineLevel="0" collapsed="false">
      <c r="C1180" s="66"/>
    </row>
    <row r="1181" customFormat="false" ht="18.75" hidden="false" customHeight="false" outlineLevel="0" collapsed="false">
      <c r="C1181" s="66"/>
    </row>
    <row r="1182" customFormat="false" ht="18.75" hidden="false" customHeight="false" outlineLevel="0" collapsed="false">
      <c r="C1182" s="66"/>
    </row>
    <row r="1183" customFormat="false" ht="18.75" hidden="false" customHeight="false" outlineLevel="0" collapsed="false">
      <c r="C1183" s="66"/>
    </row>
    <row r="1184" customFormat="false" ht="18.75" hidden="false" customHeight="false" outlineLevel="0" collapsed="false">
      <c r="C1184" s="66"/>
    </row>
    <row r="1185" customFormat="false" ht="18.75" hidden="false" customHeight="false" outlineLevel="0" collapsed="false">
      <c r="C1185" s="66"/>
    </row>
    <row r="1186" customFormat="false" ht="18.75" hidden="false" customHeight="false" outlineLevel="0" collapsed="false">
      <c r="C1186" s="66"/>
    </row>
    <row r="1187" customFormat="false" ht="18.75" hidden="false" customHeight="false" outlineLevel="0" collapsed="false">
      <c r="C1187" s="66"/>
    </row>
    <row r="1188" customFormat="false" ht="18.75" hidden="false" customHeight="false" outlineLevel="0" collapsed="false">
      <c r="C1188" s="66"/>
    </row>
    <row r="1189" customFormat="false" ht="18.75" hidden="false" customHeight="false" outlineLevel="0" collapsed="false">
      <c r="C1189" s="66"/>
    </row>
    <row r="1190" customFormat="false" ht="18.75" hidden="false" customHeight="false" outlineLevel="0" collapsed="false">
      <c r="C1190" s="66"/>
    </row>
    <row r="1191" customFormat="false" ht="18.75" hidden="false" customHeight="false" outlineLevel="0" collapsed="false">
      <c r="C1191" s="66"/>
    </row>
    <row r="1192" customFormat="false" ht="18.75" hidden="false" customHeight="false" outlineLevel="0" collapsed="false">
      <c r="C1192" s="66"/>
    </row>
    <row r="1193" customFormat="false" ht="18.75" hidden="false" customHeight="false" outlineLevel="0" collapsed="false">
      <c r="C1193" s="66"/>
    </row>
    <row r="1194" customFormat="false" ht="18.75" hidden="false" customHeight="false" outlineLevel="0" collapsed="false">
      <c r="C1194" s="66"/>
    </row>
    <row r="1195" customFormat="false" ht="18.75" hidden="false" customHeight="false" outlineLevel="0" collapsed="false">
      <c r="C1195" s="66"/>
    </row>
    <row r="1196" customFormat="false" ht="18.75" hidden="false" customHeight="false" outlineLevel="0" collapsed="false">
      <c r="C1196" s="66"/>
    </row>
    <row r="1197" customFormat="false" ht="18.75" hidden="false" customHeight="false" outlineLevel="0" collapsed="false">
      <c r="C1197" s="66"/>
    </row>
    <row r="1198" customFormat="false" ht="18.75" hidden="false" customHeight="false" outlineLevel="0" collapsed="false">
      <c r="C1198" s="66"/>
    </row>
    <row r="1199" customFormat="false" ht="18.75" hidden="false" customHeight="false" outlineLevel="0" collapsed="false">
      <c r="C1199" s="66"/>
    </row>
    <row r="1200" customFormat="false" ht="18.75" hidden="false" customHeight="false" outlineLevel="0" collapsed="false">
      <c r="C1200" s="66"/>
    </row>
    <row r="1201" customFormat="false" ht="18.75" hidden="false" customHeight="false" outlineLevel="0" collapsed="false">
      <c r="C1201" s="66"/>
    </row>
    <row r="1202" customFormat="false" ht="18.75" hidden="false" customHeight="false" outlineLevel="0" collapsed="false">
      <c r="C1202" s="66"/>
    </row>
    <row r="1203" customFormat="false" ht="18.75" hidden="false" customHeight="false" outlineLevel="0" collapsed="false">
      <c r="C1203" s="66"/>
    </row>
    <row r="1204" customFormat="false" ht="18.75" hidden="false" customHeight="false" outlineLevel="0" collapsed="false">
      <c r="C1204" s="66"/>
    </row>
    <row r="1205" customFormat="false" ht="18.75" hidden="false" customHeight="false" outlineLevel="0" collapsed="false">
      <c r="C1205" s="66"/>
    </row>
    <row r="1206" customFormat="false" ht="18.75" hidden="false" customHeight="false" outlineLevel="0" collapsed="false">
      <c r="C1206" s="66"/>
    </row>
    <row r="1207" customFormat="false" ht="18.75" hidden="false" customHeight="false" outlineLevel="0" collapsed="false">
      <c r="C1207" s="66"/>
    </row>
    <row r="1208" customFormat="false" ht="18.75" hidden="false" customHeight="false" outlineLevel="0" collapsed="false">
      <c r="C1208" s="66"/>
    </row>
    <row r="1209" customFormat="false" ht="18.75" hidden="false" customHeight="false" outlineLevel="0" collapsed="false">
      <c r="C1209" s="66"/>
    </row>
    <row r="1210" customFormat="false" ht="18.75" hidden="false" customHeight="false" outlineLevel="0" collapsed="false">
      <c r="C1210" s="66"/>
    </row>
  </sheetData>
  <mergeCells count="12">
    <mergeCell ref="A7:O7"/>
    <mergeCell ref="A9:H9"/>
    <mergeCell ref="I9:I11"/>
    <mergeCell ref="K9:K11"/>
    <mergeCell ref="L9:L11"/>
    <mergeCell ref="M9:M11"/>
    <mergeCell ref="N9:O9"/>
    <mergeCell ref="A10:A11"/>
    <mergeCell ref="B10:F10"/>
    <mergeCell ref="G10:H10"/>
    <mergeCell ref="N10:N11"/>
    <mergeCell ref="O10:O11"/>
  </mergeCells>
  <hyperlinks>
    <hyperlink ref="I11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1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32" r:id="rId3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33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28"/>
    <col collapsed="false" customWidth="true" hidden="false" outlineLevel="0" max="3" min="2" style="71" width="4.14"/>
    <col collapsed="false" customWidth="true" hidden="false" outlineLevel="0" max="6" min="4" style="71" width="4.28"/>
    <col collapsed="false" customWidth="true" hidden="false" outlineLevel="0" max="7" min="7" style="71" width="6.56"/>
    <col collapsed="false" customWidth="true" hidden="false" outlineLevel="0" max="8" min="8" style="71" width="12.28"/>
    <col collapsed="false" customWidth="true" hidden="false" outlineLevel="0" max="9" min="9" style="72" width="59.56"/>
    <col collapsed="false" customWidth="true" hidden="false" outlineLevel="0" max="10" min="10" style="73" width="22.28"/>
    <col collapsed="false" customWidth="true" hidden="false" outlineLevel="0" max="11" min="11" style="72" width="21.7"/>
    <col collapsed="false" customWidth="true" hidden="false" outlineLevel="0" max="12" min="12" style="72" width="23.7"/>
    <col collapsed="false" customWidth="true" hidden="false" outlineLevel="0" max="13" min="13" style="72" width="14.85"/>
    <col collapsed="false" customWidth="true" hidden="false" outlineLevel="0" max="14" min="14" style="72" width="13.99"/>
    <col collapsed="false" customWidth="false" hidden="true" outlineLevel="0" max="15" min="15" style="72" width="9.14"/>
    <col collapsed="false" customWidth="false" hidden="false" outlineLevel="0" max="257" min="16" style="72" width="9.14"/>
  </cols>
  <sheetData>
    <row r="1" customFormat="false" ht="18.75" hidden="false" customHeight="false" outlineLevel="0" collapsed="false">
      <c r="K1" s="74" t="s">
        <v>333</v>
      </c>
      <c r="L1" s="75"/>
      <c r="M1" s="75"/>
      <c r="N1" s="75"/>
    </row>
    <row r="2" customFormat="false" ht="18.75" hidden="false" customHeight="false" outlineLevel="0" collapsed="false">
      <c r="K2" s="76" t="s">
        <v>334</v>
      </c>
      <c r="L2" s="77"/>
      <c r="M2" s="77"/>
      <c r="N2" s="77"/>
    </row>
    <row r="3" customFormat="false" ht="18.75" hidden="false" customHeight="false" outlineLevel="0" collapsed="false">
      <c r="K3" s="76" t="s">
        <v>335</v>
      </c>
      <c r="L3" s="77"/>
      <c r="M3" s="77"/>
      <c r="N3" s="77"/>
    </row>
    <row r="4" customFormat="false" ht="18.75" hidden="false" customHeight="false" outlineLevel="0" collapsed="false">
      <c r="K4" s="76" t="s">
        <v>4</v>
      </c>
      <c r="L4" s="77"/>
      <c r="M4" s="77"/>
      <c r="N4" s="77"/>
    </row>
    <row r="5" customFormat="false" ht="18.75" hidden="true" customHeight="false" outlineLevel="0" collapsed="false">
      <c r="I5" s="78"/>
      <c r="J5" s="78"/>
    </row>
    <row r="6" customFormat="false" ht="18.75" hidden="false" customHeight="false" outlineLevel="0" collapsed="false">
      <c r="I6" s="78"/>
      <c r="J6" s="78"/>
    </row>
    <row r="7" customFormat="false" ht="36.75" hidden="false" customHeight="true" outlineLevel="0" collapsed="false">
      <c r="A7" s="79" t="s">
        <v>336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18.75" hidden="false" customHeight="false" outlineLevel="0" collapsed="false">
      <c r="N8" s="80" t="s">
        <v>337</v>
      </c>
    </row>
    <row r="9" customFormat="false" ht="58.5" hidden="false" customHeight="true" outlineLevel="0" collapsed="false">
      <c r="A9" s="81" t="s">
        <v>338</v>
      </c>
      <c r="B9" s="81"/>
      <c r="C9" s="81"/>
      <c r="D9" s="81"/>
      <c r="E9" s="81"/>
      <c r="F9" s="81"/>
      <c r="G9" s="81"/>
      <c r="H9" s="81"/>
      <c r="I9" s="82" t="s">
        <v>339</v>
      </c>
      <c r="J9" s="83" t="s">
        <v>340</v>
      </c>
      <c r="K9" s="84" t="s">
        <v>341</v>
      </c>
      <c r="L9" s="84" t="s">
        <v>342</v>
      </c>
      <c r="M9" s="85" t="s">
        <v>11</v>
      </c>
      <c r="N9" s="85"/>
    </row>
    <row r="10" customFormat="false" ht="132" hidden="false" customHeight="true" outlineLevel="0" collapsed="false">
      <c r="A10" s="86" t="s">
        <v>343</v>
      </c>
      <c r="B10" s="86" t="s">
        <v>17</v>
      </c>
      <c r="C10" s="86" t="s">
        <v>18</v>
      </c>
      <c r="D10" s="86" t="s">
        <v>19</v>
      </c>
      <c r="E10" s="86" t="s">
        <v>20</v>
      </c>
      <c r="F10" s="86" t="s">
        <v>21</v>
      </c>
      <c r="G10" s="86" t="s">
        <v>344</v>
      </c>
      <c r="H10" s="86" t="s">
        <v>345</v>
      </c>
      <c r="I10" s="82"/>
      <c r="J10" s="83"/>
      <c r="K10" s="84"/>
      <c r="L10" s="84"/>
      <c r="M10" s="87" t="s">
        <v>346</v>
      </c>
      <c r="N10" s="87" t="s">
        <v>347</v>
      </c>
    </row>
    <row r="11" customFormat="false" ht="48" hidden="false" customHeight="true" outlineLevel="0" collapsed="false">
      <c r="A11" s="17" t="s">
        <v>348</v>
      </c>
      <c r="B11" s="17" t="s">
        <v>31</v>
      </c>
      <c r="C11" s="17" t="s">
        <v>27</v>
      </c>
      <c r="D11" s="17" t="s">
        <v>27</v>
      </c>
      <c r="E11" s="17" t="s">
        <v>27</v>
      </c>
      <c r="F11" s="17" t="s">
        <v>27</v>
      </c>
      <c r="G11" s="17" t="s">
        <v>29</v>
      </c>
      <c r="H11" s="17" t="s">
        <v>28</v>
      </c>
      <c r="I11" s="88" t="s">
        <v>349</v>
      </c>
      <c r="J11" s="89" t="n">
        <f aca="false">J27</f>
        <v>27053011.6600003</v>
      </c>
      <c r="K11" s="89" t="n">
        <f aca="false">K27</f>
        <v>-36680748.1900001</v>
      </c>
      <c r="L11" s="89" t="n">
        <f aca="false">L27</f>
        <v>-36680748.1900001</v>
      </c>
      <c r="M11" s="90" t="n">
        <f aca="false">L11/J11*100</f>
        <v>-135.588409346065</v>
      </c>
      <c r="N11" s="90" t="n">
        <f aca="false">L11/K11*100</f>
        <v>100</v>
      </c>
    </row>
    <row r="12" customFormat="false" ht="48" hidden="false" customHeight="true" outlineLevel="0" collapsed="false">
      <c r="A12" s="91" t="s">
        <v>348</v>
      </c>
      <c r="B12" s="91" t="s">
        <v>31</v>
      </c>
      <c r="C12" s="91" t="s">
        <v>51</v>
      </c>
      <c r="D12" s="91" t="s">
        <v>27</v>
      </c>
      <c r="E12" s="91" t="s">
        <v>27</v>
      </c>
      <c r="F12" s="91" t="s">
        <v>27</v>
      </c>
      <c r="G12" s="91" t="s">
        <v>29</v>
      </c>
      <c r="H12" s="91" t="s">
        <v>28</v>
      </c>
      <c r="I12" s="88" t="s">
        <v>350</v>
      </c>
      <c r="J12" s="89" t="n">
        <f aca="false">J13</f>
        <v>0</v>
      </c>
      <c r="K12" s="89" t="n">
        <f aca="false">K13</f>
        <v>5750000</v>
      </c>
      <c r="L12" s="89" t="n">
        <f aca="false">L13</f>
        <v>5750000</v>
      </c>
      <c r="M12" s="90" t="n">
        <v>0</v>
      </c>
      <c r="N12" s="90" t="n">
        <f aca="false">L12/K12*100</f>
        <v>100</v>
      </c>
    </row>
    <row r="13" customFormat="false" ht="57" hidden="false" customHeight="true" outlineLevel="0" collapsed="false">
      <c r="A13" s="91" t="s">
        <v>348</v>
      </c>
      <c r="B13" s="91" t="s">
        <v>31</v>
      </c>
      <c r="C13" s="91" t="s">
        <v>51</v>
      </c>
      <c r="D13" s="91" t="s">
        <v>31</v>
      </c>
      <c r="E13" s="91" t="s">
        <v>27</v>
      </c>
      <c r="F13" s="91" t="s">
        <v>27</v>
      </c>
      <c r="G13" s="91" t="s">
        <v>29</v>
      </c>
      <c r="H13" s="91" t="s">
        <v>28</v>
      </c>
      <c r="I13" s="88" t="s">
        <v>351</v>
      </c>
      <c r="J13" s="89" t="n">
        <f aca="false">J14+J16</f>
        <v>0</v>
      </c>
      <c r="K13" s="89" t="n">
        <f aca="false">K14+K16</f>
        <v>5750000</v>
      </c>
      <c r="L13" s="89" t="n">
        <f aca="false">L14+L16</f>
        <v>5750000</v>
      </c>
      <c r="M13" s="90" t="n">
        <v>0</v>
      </c>
      <c r="N13" s="90" t="n">
        <f aca="false">L13/K13*100</f>
        <v>100</v>
      </c>
    </row>
    <row r="14" customFormat="false" ht="66" hidden="false" customHeight="true" outlineLevel="0" collapsed="false">
      <c r="A14" s="91" t="s">
        <v>348</v>
      </c>
      <c r="B14" s="91" t="s">
        <v>31</v>
      </c>
      <c r="C14" s="91" t="s">
        <v>51</v>
      </c>
      <c r="D14" s="91" t="s">
        <v>31</v>
      </c>
      <c r="E14" s="91" t="s">
        <v>27</v>
      </c>
      <c r="F14" s="91" t="s">
        <v>27</v>
      </c>
      <c r="G14" s="91" t="s">
        <v>29</v>
      </c>
      <c r="H14" s="91" t="s">
        <v>352</v>
      </c>
      <c r="I14" s="88" t="s">
        <v>353</v>
      </c>
      <c r="J14" s="89" t="n">
        <f aca="false">J15</f>
        <v>20000000</v>
      </c>
      <c r="K14" s="89" t="n">
        <f aca="false">K15</f>
        <v>20000000</v>
      </c>
      <c r="L14" s="89" t="n">
        <f aca="false">L15</f>
        <v>20000000</v>
      </c>
      <c r="M14" s="90" t="n">
        <f aca="false">L14/J14*100</f>
        <v>100</v>
      </c>
      <c r="N14" s="90" t="n">
        <f aca="false">L14/K14*100</f>
        <v>100</v>
      </c>
    </row>
    <row r="15" customFormat="false" ht="78" hidden="false" customHeight="true" outlineLevel="0" collapsed="false">
      <c r="A15" s="91" t="s">
        <v>348</v>
      </c>
      <c r="B15" s="91" t="s">
        <v>31</v>
      </c>
      <c r="C15" s="91" t="s">
        <v>51</v>
      </c>
      <c r="D15" s="91" t="s">
        <v>31</v>
      </c>
      <c r="E15" s="91" t="s">
        <v>27</v>
      </c>
      <c r="F15" s="91" t="s">
        <v>70</v>
      </c>
      <c r="G15" s="91" t="s">
        <v>29</v>
      </c>
      <c r="H15" s="91" t="s">
        <v>354</v>
      </c>
      <c r="I15" s="88" t="s">
        <v>355</v>
      </c>
      <c r="J15" s="89" t="n">
        <v>20000000</v>
      </c>
      <c r="K15" s="89" t="n">
        <v>20000000</v>
      </c>
      <c r="L15" s="89" t="n">
        <v>20000000</v>
      </c>
      <c r="M15" s="90" t="n">
        <f aca="false">L15/J15*100</f>
        <v>100</v>
      </c>
      <c r="N15" s="90" t="n">
        <f aca="false">L15/K15*100</f>
        <v>100</v>
      </c>
    </row>
    <row r="16" customFormat="false" ht="57" hidden="false" customHeight="true" outlineLevel="0" collapsed="false">
      <c r="A16" s="91" t="s">
        <v>348</v>
      </c>
      <c r="B16" s="91" t="s">
        <v>31</v>
      </c>
      <c r="C16" s="91" t="s">
        <v>51</v>
      </c>
      <c r="D16" s="91" t="s">
        <v>31</v>
      </c>
      <c r="E16" s="91" t="s">
        <v>27</v>
      </c>
      <c r="F16" s="91" t="s">
        <v>27</v>
      </c>
      <c r="G16" s="91" t="s">
        <v>29</v>
      </c>
      <c r="H16" s="91" t="s">
        <v>356</v>
      </c>
      <c r="I16" s="88" t="s">
        <v>357</v>
      </c>
      <c r="J16" s="89" t="n">
        <f aca="false">J17</f>
        <v>-20000000</v>
      </c>
      <c r="K16" s="89" t="n">
        <f aca="false">K17</f>
        <v>-14250000</v>
      </c>
      <c r="L16" s="89" t="n">
        <f aca="false">L17</f>
        <v>-14250000</v>
      </c>
      <c r="M16" s="90" t="n">
        <f aca="false">L16/J16*100</f>
        <v>71.25</v>
      </c>
      <c r="N16" s="90" t="n">
        <f aca="false">L16/K16*100</f>
        <v>100</v>
      </c>
    </row>
    <row r="17" customFormat="false" ht="76.5" hidden="false" customHeight="true" outlineLevel="0" collapsed="false">
      <c r="A17" s="91" t="s">
        <v>348</v>
      </c>
      <c r="B17" s="91" t="s">
        <v>31</v>
      </c>
      <c r="C17" s="91" t="s">
        <v>51</v>
      </c>
      <c r="D17" s="91" t="s">
        <v>31</v>
      </c>
      <c r="E17" s="91" t="s">
        <v>27</v>
      </c>
      <c r="F17" s="91" t="s">
        <v>70</v>
      </c>
      <c r="G17" s="91" t="s">
        <v>29</v>
      </c>
      <c r="H17" s="91" t="s">
        <v>358</v>
      </c>
      <c r="I17" s="88" t="s">
        <v>359</v>
      </c>
      <c r="J17" s="89" t="n">
        <v>-20000000</v>
      </c>
      <c r="K17" s="89" t="n">
        <v>-14250000</v>
      </c>
      <c r="L17" s="89" t="n">
        <v>-14250000</v>
      </c>
      <c r="M17" s="90" t="n">
        <f aca="false">L17/J17*100</f>
        <v>71.25</v>
      </c>
      <c r="N17" s="90" t="n">
        <f aca="false">L17/K17*100</f>
        <v>100</v>
      </c>
    </row>
    <row r="18" s="94" customFormat="true" ht="41.25" hidden="false" customHeight="true" outlineLevel="0" collapsed="false">
      <c r="A18" s="91" t="s">
        <v>348</v>
      </c>
      <c r="B18" s="91" t="s">
        <v>31</v>
      </c>
      <c r="C18" s="91" t="s">
        <v>70</v>
      </c>
      <c r="D18" s="91" t="s">
        <v>27</v>
      </c>
      <c r="E18" s="91" t="s">
        <v>27</v>
      </c>
      <c r="F18" s="91" t="s">
        <v>27</v>
      </c>
      <c r="G18" s="91" t="s">
        <v>29</v>
      </c>
      <c r="H18" s="91" t="s">
        <v>28</v>
      </c>
      <c r="I18" s="92" t="s">
        <v>360</v>
      </c>
      <c r="J18" s="93" t="n">
        <f aca="false">J26+J22</f>
        <v>27053011.6600003</v>
      </c>
      <c r="K18" s="93" t="n">
        <f aca="false">K26+K22</f>
        <v>-42430748.1900001</v>
      </c>
      <c r="L18" s="93" t="n">
        <f aca="false">L26+L22</f>
        <v>-42430748.1900001</v>
      </c>
      <c r="M18" s="90" t="n">
        <f aca="false">L18/J18*100</f>
        <v>-156.84297453927</v>
      </c>
      <c r="N18" s="90" t="n">
        <f aca="false">L18/K18*100</f>
        <v>100</v>
      </c>
    </row>
    <row r="19" s="95" customFormat="true" ht="30.75" hidden="false" customHeight="true" outlineLevel="0" collapsed="false">
      <c r="A19" s="91" t="s">
        <v>348</v>
      </c>
      <c r="B19" s="91" t="s">
        <v>31</v>
      </c>
      <c r="C19" s="91" t="s">
        <v>70</v>
      </c>
      <c r="D19" s="91" t="s">
        <v>27</v>
      </c>
      <c r="E19" s="91" t="s">
        <v>27</v>
      </c>
      <c r="F19" s="91" t="s">
        <v>27</v>
      </c>
      <c r="G19" s="91" t="s">
        <v>29</v>
      </c>
      <c r="H19" s="91" t="s">
        <v>361</v>
      </c>
      <c r="I19" s="92" t="s">
        <v>362</v>
      </c>
      <c r="J19" s="93" t="n">
        <f aca="false">J20</f>
        <v>-2921865517.12</v>
      </c>
      <c r="K19" s="93" t="n">
        <f aca="false">K20</f>
        <v>-2080882831.05</v>
      </c>
      <c r="L19" s="93" t="n">
        <f aca="false">L20</f>
        <v>-2080882831.05</v>
      </c>
      <c r="M19" s="90" t="n">
        <f aca="false">L19/J19*100</f>
        <v>71.2176114491767</v>
      </c>
      <c r="N19" s="90" t="n">
        <f aca="false">L19/K19*100</f>
        <v>100</v>
      </c>
    </row>
    <row r="20" s="96" customFormat="true" ht="37.5" hidden="false" customHeight="true" outlineLevel="0" collapsed="false">
      <c r="A20" s="91" t="s">
        <v>348</v>
      </c>
      <c r="B20" s="91" t="s">
        <v>31</v>
      </c>
      <c r="C20" s="91" t="s">
        <v>70</v>
      </c>
      <c r="D20" s="91" t="s">
        <v>33</v>
      </c>
      <c r="E20" s="91" t="s">
        <v>27</v>
      </c>
      <c r="F20" s="91" t="s">
        <v>27</v>
      </c>
      <c r="G20" s="91" t="s">
        <v>29</v>
      </c>
      <c r="H20" s="91" t="s">
        <v>361</v>
      </c>
      <c r="I20" s="92" t="s">
        <v>363</v>
      </c>
      <c r="J20" s="93" t="n">
        <f aca="false">J21</f>
        <v>-2921865517.12</v>
      </c>
      <c r="K20" s="93" t="n">
        <f aca="false">K21</f>
        <v>-2080882831.05</v>
      </c>
      <c r="L20" s="93" t="n">
        <f aca="false">L21</f>
        <v>-2080882831.05</v>
      </c>
      <c r="M20" s="90" t="n">
        <f aca="false">L20/J20*100</f>
        <v>71.2176114491767</v>
      </c>
      <c r="N20" s="90" t="n">
        <f aca="false">L20/K20*100</f>
        <v>100</v>
      </c>
    </row>
    <row r="21" s="96" customFormat="true" ht="37.5" hidden="false" customHeight="false" outlineLevel="0" collapsed="false">
      <c r="A21" s="91" t="s">
        <v>348</v>
      </c>
      <c r="B21" s="91" t="s">
        <v>31</v>
      </c>
      <c r="C21" s="91" t="s">
        <v>70</v>
      </c>
      <c r="D21" s="91" t="s">
        <v>33</v>
      </c>
      <c r="E21" s="91" t="s">
        <v>31</v>
      </c>
      <c r="F21" s="91" t="s">
        <v>27</v>
      </c>
      <c r="G21" s="91" t="s">
        <v>29</v>
      </c>
      <c r="H21" s="91" t="s">
        <v>364</v>
      </c>
      <c r="I21" s="92" t="s">
        <v>365</v>
      </c>
      <c r="J21" s="93" t="n">
        <f aca="false">J22</f>
        <v>-2921865517.12</v>
      </c>
      <c r="K21" s="93" t="n">
        <f aca="false">K22</f>
        <v>-2080882831.05</v>
      </c>
      <c r="L21" s="93" t="n">
        <f aca="false">L22</f>
        <v>-2080882831.05</v>
      </c>
      <c r="M21" s="90" t="n">
        <f aca="false">L21/J21*100</f>
        <v>71.2176114491767</v>
      </c>
      <c r="N21" s="90" t="n">
        <f aca="false">L21/K21*100</f>
        <v>100</v>
      </c>
    </row>
    <row r="22" s="97" customFormat="true" ht="37.5" hidden="false" customHeight="false" outlineLevel="0" collapsed="false">
      <c r="A22" s="91" t="s">
        <v>348</v>
      </c>
      <c r="B22" s="91" t="s">
        <v>31</v>
      </c>
      <c r="C22" s="91" t="s">
        <v>70</v>
      </c>
      <c r="D22" s="91" t="s">
        <v>33</v>
      </c>
      <c r="E22" s="91" t="s">
        <v>31</v>
      </c>
      <c r="F22" s="91" t="s">
        <v>70</v>
      </c>
      <c r="G22" s="91" t="s">
        <v>29</v>
      </c>
      <c r="H22" s="91" t="s">
        <v>364</v>
      </c>
      <c r="I22" s="92" t="s">
        <v>366</v>
      </c>
      <c r="J22" s="93" t="n">
        <v>-2921865517.12</v>
      </c>
      <c r="K22" s="93" t="n">
        <v>-2080882831.05</v>
      </c>
      <c r="L22" s="93" t="n">
        <v>-2080882831.05</v>
      </c>
      <c r="M22" s="90" t="n">
        <f aca="false">L22/J22*100</f>
        <v>71.2176114491767</v>
      </c>
      <c r="N22" s="90" t="n">
        <f aca="false">L22/K22*100</f>
        <v>100</v>
      </c>
    </row>
    <row r="23" s="95" customFormat="true" ht="21.75" hidden="false" customHeight="true" outlineLevel="0" collapsed="false">
      <c r="A23" s="91" t="s">
        <v>348</v>
      </c>
      <c r="B23" s="91" t="s">
        <v>31</v>
      </c>
      <c r="C23" s="91" t="s">
        <v>70</v>
      </c>
      <c r="D23" s="91" t="s">
        <v>27</v>
      </c>
      <c r="E23" s="91" t="s">
        <v>27</v>
      </c>
      <c r="F23" s="91" t="s">
        <v>27</v>
      </c>
      <c r="G23" s="91" t="s">
        <v>29</v>
      </c>
      <c r="H23" s="91" t="s">
        <v>367</v>
      </c>
      <c r="I23" s="92" t="s">
        <v>368</v>
      </c>
      <c r="J23" s="93" t="n">
        <f aca="false">J24</f>
        <v>2948918528.78</v>
      </c>
      <c r="K23" s="93" t="n">
        <f aca="false">K24</f>
        <v>2038452082.86</v>
      </c>
      <c r="L23" s="93" t="n">
        <f aca="false">L24</f>
        <v>2038452082.86</v>
      </c>
      <c r="M23" s="90" t="n">
        <f aca="false">L23/J23*100</f>
        <v>69.1254120100541</v>
      </c>
      <c r="N23" s="90" t="n">
        <f aca="false">L23/K23*100</f>
        <v>100</v>
      </c>
    </row>
    <row r="24" s="96" customFormat="true" ht="37.5" hidden="false" customHeight="false" outlineLevel="0" collapsed="false">
      <c r="A24" s="98" t="s">
        <v>348</v>
      </c>
      <c r="B24" s="98" t="s">
        <v>31</v>
      </c>
      <c r="C24" s="98" t="s">
        <v>70</v>
      </c>
      <c r="D24" s="98" t="s">
        <v>33</v>
      </c>
      <c r="E24" s="98" t="s">
        <v>27</v>
      </c>
      <c r="F24" s="98" t="s">
        <v>27</v>
      </c>
      <c r="G24" s="98" t="s">
        <v>29</v>
      </c>
      <c r="H24" s="98" t="s">
        <v>367</v>
      </c>
      <c r="I24" s="99" t="s">
        <v>369</v>
      </c>
      <c r="J24" s="93" t="n">
        <f aca="false">J25</f>
        <v>2948918528.78</v>
      </c>
      <c r="K24" s="93" t="n">
        <f aca="false">K25</f>
        <v>2038452082.86</v>
      </c>
      <c r="L24" s="93" t="n">
        <f aca="false">L25</f>
        <v>2038452082.86</v>
      </c>
      <c r="M24" s="90" t="n">
        <f aca="false">L24/J24*100</f>
        <v>69.1254120100541</v>
      </c>
      <c r="N24" s="90" t="n">
        <f aca="false">L24/K24*100</f>
        <v>100</v>
      </c>
    </row>
    <row r="25" s="96" customFormat="true" ht="37.5" hidden="false" customHeight="false" outlineLevel="0" collapsed="false">
      <c r="A25" s="98" t="s">
        <v>348</v>
      </c>
      <c r="B25" s="98" t="s">
        <v>31</v>
      </c>
      <c r="C25" s="98" t="s">
        <v>70</v>
      </c>
      <c r="D25" s="98" t="s">
        <v>33</v>
      </c>
      <c r="E25" s="98" t="s">
        <v>31</v>
      </c>
      <c r="F25" s="98" t="s">
        <v>27</v>
      </c>
      <c r="G25" s="98" t="s">
        <v>29</v>
      </c>
      <c r="H25" s="98" t="s">
        <v>370</v>
      </c>
      <c r="I25" s="99" t="s">
        <v>371</v>
      </c>
      <c r="J25" s="93" t="n">
        <f aca="false">J26</f>
        <v>2948918528.78</v>
      </c>
      <c r="K25" s="93" t="n">
        <f aca="false">K26</f>
        <v>2038452082.86</v>
      </c>
      <c r="L25" s="93" t="n">
        <f aca="false">L26</f>
        <v>2038452082.86</v>
      </c>
      <c r="M25" s="90" t="n">
        <f aca="false">L25/J25*100</f>
        <v>69.1254120100541</v>
      </c>
      <c r="N25" s="90" t="n">
        <f aca="false">L25/K25*100</f>
        <v>100</v>
      </c>
    </row>
    <row r="26" s="97" customFormat="true" ht="37.5" hidden="false" customHeight="false" outlineLevel="0" collapsed="false">
      <c r="A26" s="91" t="s">
        <v>348</v>
      </c>
      <c r="B26" s="91" t="s">
        <v>31</v>
      </c>
      <c r="C26" s="91" t="s">
        <v>70</v>
      </c>
      <c r="D26" s="91" t="s">
        <v>33</v>
      </c>
      <c r="E26" s="91" t="s">
        <v>31</v>
      </c>
      <c r="F26" s="91" t="s">
        <v>70</v>
      </c>
      <c r="G26" s="91" t="s">
        <v>29</v>
      </c>
      <c r="H26" s="91" t="s">
        <v>370</v>
      </c>
      <c r="I26" s="92" t="s">
        <v>372</v>
      </c>
      <c r="J26" s="93" t="n">
        <v>2948918528.78</v>
      </c>
      <c r="K26" s="93" t="n">
        <v>2038452082.86</v>
      </c>
      <c r="L26" s="93" t="n">
        <v>2038452082.86</v>
      </c>
      <c r="M26" s="90" t="n">
        <f aca="false">L26/J26*100</f>
        <v>69.1254120100541</v>
      </c>
      <c r="N26" s="90" t="n">
        <f aca="false">L26/K26*100</f>
        <v>100</v>
      </c>
    </row>
    <row r="27" s="94" customFormat="true" ht="36.75" hidden="false" customHeight="true" outlineLevel="0" collapsed="false">
      <c r="A27" s="98"/>
      <c r="B27" s="98"/>
      <c r="C27" s="98"/>
      <c r="D27" s="98"/>
      <c r="E27" s="98"/>
      <c r="F27" s="100" t="s">
        <v>373</v>
      </c>
      <c r="G27" s="100"/>
      <c r="H27" s="100"/>
      <c r="I27" s="100"/>
      <c r="J27" s="101" t="n">
        <f aca="false">J18+J12</f>
        <v>27053011.6600003</v>
      </c>
      <c r="K27" s="101" t="n">
        <f aca="false">K18+K12</f>
        <v>-36680748.1900001</v>
      </c>
      <c r="L27" s="101" t="n">
        <f aca="false">L18+L12</f>
        <v>-36680748.1900001</v>
      </c>
      <c r="M27" s="90" t="n">
        <f aca="false">L27/J27*100</f>
        <v>-135.588409346065</v>
      </c>
      <c r="N27" s="90" t="n">
        <f aca="false">L27/K27*100</f>
        <v>100</v>
      </c>
      <c r="O27" s="102" t="s">
        <v>374</v>
      </c>
    </row>
    <row r="28" s="94" customFormat="true" ht="27.7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94" t="s">
        <v>375</v>
      </c>
      <c r="J28" s="105"/>
      <c r="K28" s="106"/>
      <c r="L28" s="106"/>
    </row>
    <row r="29" s="94" customFormat="true" ht="18.75" hidden="false" customHeight="false" outlineLevel="0" collapsed="false">
      <c r="A29" s="103"/>
      <c r="B29" s="104"/>
      <c r="C29" s="104"/>
      <c r="D29" s="104"/>
      <c r="E29" s="104"/>
      <c r="F29" s="104"/>
      <c r="G29" s="104"/>
      <c r="H29" s="104"/>
      <c r="J29" s="105"/>
    </row>
    <row r="30" s="94" customFormat="true" ht="18.75" hidden="false" customHeight="false" outlineLevel="0" collapsed="false">
      <c r="A30" s="103"/>
      <c r="B30" s="104"/>
      <c r="C30" s="104"/>
      <c r="D30" s="104"/>
      <c r="E30" s="104"/>
      <c r="F30" s="104"/>
      <c r="G30" s="104"/>
      <c r="H30" s="104"/>
      <c r="J30" s="105"/>
      <c r="K30" s="107"/>
    </row>
    <row r="31" s="94" customFormat="true" ht="27" hidden="false" customHeight="true" outlineLevel="0" collapsed="false">
      <c r="A31" s="103"/>
      <c r="B31" s="104"/>
      <c r="C31" s="104"/>
      <c r="D31" s="104"/>
      <c r="E31" s="104"/>
      <c r="F31" s="104"/>
      <c r="G31" s="104"/>
      <c r="H31" s="104"/>
      <c r="J31" s="108"/>
      <c r="K31" s="107"/>
    </row>
    <row r="32" s="94" customFormat="true" ht="18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J32" s="105"/>
    </row>
    <row r="33" s="94" customFormat="true" ht="18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J33" s="105"/>
    </row>
    <row r="34" s="94" customFormat="true" ht="18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J34" s="105"/>
    </row>
    <row r="35" s="94" customFormat="true" ht="18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J35" s="105"/>
    </row>
    <row r="36" s="94" customFormat="true" ht="18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J36" s="105"/>
    </row>
    <row r="37" s="94" customFormat="true" ht="18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J37" s="105"/>
    </row>
    <row r="38" s="94" customFormat="tru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J38" s="105"/>
    </row>
    <row r="39" s="94" customFormat="true" ht="18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J39" s="105"/>
    </row>
    <row r="40" s="94" customFormat="true" ht="18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J40" s="105"/>
    </row>
    <row r="41" s="94" customFormat="true" ht="18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J41" s="105"/>
    </row>
    <row r="42" s="94" customFormat="true" ht="18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J42" s="105"/>
    </row>
    <row r="43" s="94" customFormat="true" ht="18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J43" s="105"/>
    </row>
    <row r="44" s="94" customFormat="true" ht="18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J44" s="105"/>
    </row>
    <row r="45" s="94" customFormat="true" ht="18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J45" s="105"/>
    </row>
    <row r="46" s="94" customFormat="true" ht="18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J46" s="105"/>
    </row>
    <row r="47" s="94" customFormat="true" ht="18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J47" s="105"/>
    </row>
    <row r="48" s="94" customFormat="true" ht="18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J48" s="105"/>
    </row>
    <row r="49" s="94" customFormat="true" ht="18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J49" s="105"/>
    </row>
    <row r="50" s="94" customFormat="true" ht="18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J50" s="105"/>
    </row>
    <row r="51" s="94" customFormat="true" ht="18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J51" s="105"/>
    </row>
    <row r="52" s="94" customFormat="true" ht="18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J52" s="105"/>
    </row>
    <row r="53" s="94" customFormat="true" ht="18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J53" s="105"/>
    </row>
    <row r="54" s="94" customFormat="true" ht="18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J54" s="105"/>
    </row>
    <row r="55" s="94" customFormat="true" ht="18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J55" s="105"/>
    </row>
    <row r="56" s="94" customFormat="true" ht="18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J56" s="105"/>
    </row>
    <row r="57" s="94" customFormat="true" ht="18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J57" s="105"/>
    </row>
    <row r="58" s="94" customFormat="true" ht="18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J58" s="105"/>
    </row>
    <row r="59" s="94" customFormat="true" ht="18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J59" s="105"/>
    </row>
    <row r="60" s="94" customFormat="true" ht="18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J60" s="105"/>
    </row>
    <row r="61" s="94" customFormat="true" ht="18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J61" s="105"/>
    </row>
    <row r="62" s="94" customFormat="true" ht="18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J62" s="105"/>
    </row>
    <row r="63" s="94" customFormat="true" ht="18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J63" s="105"/>
    </row>
    <row r="64" s="94" customFormat="true" ht="18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J64" s="105"/>
    </row>
    <row r="65" s="94" customFormat="true" ht="18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J65" s="105"/>
    </row>
    <row r="66" s="94" customFormat="true" ht="18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J66" s="105"/>
    </row>
    <row r="67" s="94" customFormat="true" ht="18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J67" s="105"/>
    </row>
    <row r="68" s="94" customFormat="true" ht="18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J68" s="105"/>
    </row>
    <row r="69" s="94" customFormat="true" ht="18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J69" s="105"/>
    </row>
    <row r="70" s="94" customFormat="true" ht="18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J70" s="105"/>
    </row>
    <row r="71" s="94" customFormat="true" ht="18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J71" s="105"/>
    </row>
    <row r="72" s="94" customFormat="true" ht="18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J72" s="105"/>
    </row>
    <row r="73" s="94" customFormat="true" ht="18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J73" s="105"/>
    </row>
    <row r="74" s="94" customFormat="true" ht="18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J74" s="105"/>
    </row>
    <row r="75" s="94" customFormat="true" ht="18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J75" s="105"/>
    </row>
    <row r="76" s="94" customFormat="true" ht="18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J76" s="105"/>
    </row>
    <row r="77" s="94" customFormat="true" ht="18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J77" s="105"/>
    </row>
    <row r="78" s="94" customFormat="true" ht="18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J78" s="105"/>
    </row>
    <row r="79" s="94" customFormat="true" ht="18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J79" s="105"/>
    </row>
    <row r="80" s="94" customFormat="true" ht="18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J80" s="105"/>
    </row>
    <row r="81" s="94" customFormat="true" ht="18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J81" s="105"/>
    </row>
    <row r="82" s="94" customFormat="true" ht="18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J82" s="105"/>
    </row>
    <row r="83" s="94" customFormat="true" ht="18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J83" s="105"/>
    </row>
    <row r="84" s="94" customFormat="true" ht="18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J84" s="105"/>
    </row>
    <row r="85" s="94" customFormat="true" ht="18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J85" s="105"/>
    </row>
    <row r="86" s="94" customFormat="true" ht="18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J86" s="105"/>
    </row>
    <row r="87" s="94" customFormat="true" ht="18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J87" s="105"/>
    </row>
    <row r="88" s="94" customFormat="true" ht="18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J88" s="105"/>
    </row>
    <row r="89" s="94" customFormat="true" ht="18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J89" s="105"/>
    </row>
    <row r="90" s="94" customFormat="true" ht="18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J90" s="105"/>
    </row>
    <row r="91" s="94" customFormat="true" ht="18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J91" s="105"/>
    </row>
    <row r="92" s="94" customFormat="true" ht="18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J92" s="105"/>
    </row>
    <row r="93" s="94" customFormat="true" ht="18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J93" s="105"/>
    </row>
    <row r="94" s="94" customFormat="true" ht="18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J94" s="105"/>
    </row>
    <row r="95" s="94" customFormat="true" ht="18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J95" s="105"/>
    </row>
    <row r="96" s="94" customFormat="true" ht="18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J96" s="105"/>
    </row>
    <row r="97" s="94" customFormat="true" ht="18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J97" s="105"/>
    </row>
    <row r="98" s="94" customFormat="true" ht="18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J98" s="105"/>
    </row>
    <row r="99" s="94" customFormat="true" ht="18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J99" s="105"/>
    </row>
    <row r="100" s="94" customFormat="true" ht="18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J100" s="105"/>
    </row>
    <row r="101" s="94" customFormat="true" ht="18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J101" s="105"/>
    </row>
    <row r="102" s="94" customFormat="true" ht="18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J102" s="105"/>
    </row>
    <row r="103" s="94" customFormat="true" ht="18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J103" s="105"/>
    </row>
    <row r="104" s="94" customFormat="true" ht="18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J104" s="105"/>
    </row>
    <row r="105" s="94" customFormat="true" ht="18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J105" s="105"/>
    </row>
    <row r="106" s="94" customFormat="true" ht="18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J106" s="105"/>
    </row>
    <row r="107" s="94" customFormat="true" ht="18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J107" s="105"/>
    </row>
    <row r="108" s="94" customFormat="true" ht="18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J108" s="105"/>
    </row>
    <row r="109" s="94" customFormat="true" ht="18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J109" s="105"/>
    </row>
    <row r="110" s="94" customFormat="true" ht="18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J110" s="105"/>
    </row>
    <row r="111" s="94" customFormat="true" ht="18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J111" s="105"/>
    </row>
    <row r="112" s="94" customFormat="true" ht="18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J112" s="105"/>
    </row>
    <row r="113" s="94" customFormat="true" ht="18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J113" s="105"/>
    </row>
    <row r="114" s="94" customFormat="true" ht="18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J114" s="105"/>
    </row>
    <row r="115" s="94" customFormat="true" ht="18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J115" s="105"/>
    </row>
    <row r="116" s="94" customFormat="true" ht="18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J116" s="105"/>
    </row>
    <row r="117" s="94" customFormat="true" ht="18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J117" s="105"/>
    </row>
    <row r="118" s="94" customFormat="true" ht="18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J118" s="105"/>
    </row>
    <row r="119" s="94" customFormat="true" ht="18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J119" s="105"/>
    </row>
    <row r="120" s="94" customFormat="true" ht="18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J120" s="105"/>
    </row>
    <row r="121" s="94" customFormat="true" ht="18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J121" s="105"/>
    </row>
    <row r="122" s="94" customFormat="true" ht="18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J122" s="105"/>
    </row>
    <row r="123" s="94" customFormat="true" ht="18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J123" s="105"/>
    </row>
    <row r="124" s="94" customFormat="true" ht="18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J124" s="105"/>
    </row>
    <row r="125" s="94" customFormat="true" ht="18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J125" s="105"/>
    </row>
    <row r="126" s="94" customFormat="true" ht="18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J126" s="105"/>
    </row>
    <row r="127" s="94" customFormat="true" ht="18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J127" s="105"/>
    </row>
    <row r="128" s="94" customFormat="true" ht="18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J128" s="105"/>
    </row>
    <row r="129" s="94" customFormat="true" ht="18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J129" s="105"/>
    </row>
    <row r="130" s="94" customFormat="true" ht="18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J130" s="105"/>
    </row>
    <row r="131" s="94" customFormat="true" ht="18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J131" s="105"/>
    </row>
    <row r="132" s="94" customFormat="true" ht="18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J132" s="105"/>
    </row>
    <row r="133" s="94" customFormat="true" ht="18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J133" s="105"/>
    </row>
    <row r="134" s="94" customFormat="true" ht="18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J134" s="105"/>
    </row>
    <row r="135" s="94" customFormat="true" ht="18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J135" s="105"/>
    </row>
    <row r="136" s="94" customFormat="true" ht="18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J136" s="105"/>
    </row>
    <row r="137" s="94" customFormat="true" ht="18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J137" s="105"/>
    </row>
    <row r="138" s="94" customFormat="true" ht="18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J138" s="105"/>
    </row>
    <row r="139" s="94" customFormat="true" ht="18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J139" s="105"/>
    </row>
    <row r="140" s="94" customFormat="true" ht="18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J140" s="105"/>
    </row>
    <row r="141" s="94" customFormat="true" ht="18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J141" s="105"/>
    </row>
    <row r="142" s="94" customFormat="true" ht="18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J142" s="105"/>
    </row>
    <row r="143" s="94" customFormat="true" ht="18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J143" s="105"/>
    </row>
    <row r="144" s="94" customFormat="true" ht="18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J144" s="105"/>
    </row>
    <row r="145" s="94" customFormat="true" ht="18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J145" s="105"/>
    </row>
    <row r="146" s="94" customFormat="true" ht="18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J146" s="105"/>
    </row>
    <row r="147" s="94" customFormat="true" ht="18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J147" s="105"/>
    </row>
    <row r="148" s="94" customFormat="true" ht="18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J148" s="105"/>
    </row>
    <row r="149" s="94" customFormat="true" ht="18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J149" s="105"/>
    </row>
    <row r="150" s="94" customFormat="true" ht="18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J150" s="105"/>
    </row>
    <row r="151" s="94" customFormat="true" ht="18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J151" s="105"/>
    </row>
    <row r="152" s="94" customFormat="true" ht="18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J152" s="105"/>
    </row>
    <row r="153" s="94" customFormat="true" ht="18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J153" s="105"/>
    </row>
    <row r="154" s="94" customFormat="true" ht="18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J154" s="105"/>
    </row>
    <row r="155" s="94" customFormat="true" ht="18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J155" s="105"/>
    </row>
    <row r="156" s="94" customFormat="true" ht="18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J156" s="105"/>
    </row>
    <row r="157" s="94" customFormat="true" ht="18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J157" s="105"/>
    </row>
    <row r="158" s="94" customFormat="true" ht="18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J158" s="105"/>
    </row>
    <row r="159" s="94" customFormat="true" ht="18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J159" s="105"/>
    </row>
    <row r="160" s="94" customFormat="true" ht="18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J160" s="105"/>
    </row>
    <row r="161" s="94" customFormat="true" ht="18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J161" s="105"/>
    </row>
    <row r="162" s="94" customFormat="true" ht="18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J162" s="105"/>
    </row>
    <row r="163" s="94" customFormat="true" ht="18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J163" s="105"/>
    </row>
    <row r="164" s="94" customFormat="true" ht="18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J164" s="105"/>
    </row>
    <row r="165" s="94" customFormat="true" ht="18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J165" s="105"/>
    </row>
    <row r="166" s="94" customFormat="true" ht="18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J166" s="105"/>
    </row>
    <row r="167" s="94" customFormat="true" ht="18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J167" s="105"/>
    </row>
    <row r="168" s="94" customFormat="true" ht="18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J168" s="105"/>
    </row>
    <row r="169" s="94" customFormat="true" ht="18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J169" s="105"/>
    </row>
    <row r="170" s="94" customFormat="true" ht="18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J170" s="105"/>
    </row>
    <row r="171" s="94" customFormat="true" ht="18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J171" s="105"/>
    </row>
    <row r="172" s="94" customFormat="true" ht="18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J172" s="105"/>
    </row>
    <row r="173" s="94" customFormat="true" ht="18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J173" s="105"/>
    </row>
    <row r="174" s="94" customFormat="true" ht="18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J174" s="105"/>
    </row>
    <row r="175" s="94" customFormat="true" ht="18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J175" s="105"/>
    </row>
    <row r="176" s="94" customFormat="true" ht="18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J176" s="105"/>
    </row>
    <row r="177" s="94" customFormat="true" ht="18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J177" s="105"/>
    </row>
    <row r="178" s="94" customFormat="true" ht="18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J178" s="105"/>
    </row>
    <row r="179" s="94" customFormat="true" ht="18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J179" s="105"/>
    </row>
    <row r="180" s="94" customFormat="true" ht="18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J180" s="105"/>
    </row>
    <row r="181" s="94" customFormat="true" ht="18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J181" s="105"/>
    </row>
    <row r="182" s="94" customFormat="true" ht="18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J182" s="105"/>
    </row>
    <row r="183" s="94" customFormat="true" ht="18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J183" s="105"/>
    </row>
    <row r="184" s="94" customFormat="true" ht="18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J184" s="105"/>
    </row>
    <row r="185" s="94" customFormat="true" ht="18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J185" s="105"/>
    </row>
    <row r="186" s="94" customFormat="true" ht="18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J186" s="105"/>
    </row>
    <row r="187" s="94" customFormat="true" ht="18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J187" s="105"/>
    </row>
    <row r="188" s="94" customFormat="true" ht="18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J188" s="105"/>
    </row>
    <row r="189" s="94" customFormat="true" ht="18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J189" s="105"/>
    </row>
    <row r="190" s="94" customFormat="true" ht="18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J190" s="105"/>
    </row>
    <row r="191" s="94" customFormat="true" ht="18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J191" s="105"/>
    </row>
    <row r="192" s="94" customFormat="true" ht="18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J192" s="105"/>
    </row>
    <row r="193" s="94" customFormat="true" ht="18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J193" s="105"/>
    </row>
    <row r="194" s="94" customFormat="true" ht="18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J194" s="105"/>
    </row>
    <row r="195" s="94" customFormat="true" ht="18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J195" s="105"/>
    </row>
    <row r="196" s="94" customFormat="true" ht="18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J196" s="105"/>
    </row>
    <row r="197" s="94" customFormat="true" ht="18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J197" s="105"/>
    </row>
    <row r="198" s="94" customFormat="true" ht="18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J198" s="105"/>
    </row>
    <row r="199" s="94" customFormat="true" ht="18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J199" s="105"/>
    </row>
    <row r="200" s="94" customFormat="true" ht="18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J200" s="105"/>
    </row>
    <row r="201" s="94" customFormat="true" ht="18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J201" s="105"/>
    </row>
    <row r="202" s="94" customFormat="true" ht="18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J202" s="105"/>
    </row>
    <row r="203" s="94" customFormat="true" ht="18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J203" s="105"/>
    </row>
    <row r="204" s="94" customFormat="true" ht="18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J204" s="105"/>
    </row>
    <row r="205" s="94" customFormat="true" ht="18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J205" s="105"/>
    </row>
    <row r="206" s="94" customFormat="true" ht="18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J206" s="105"/>
    </row>
    <row r="207" s="94" customFormat="true" ht="18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J207" s="105"/>
    </row>
    <row r="208" s="94" customFormat="true" ht="18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J208" s="105"/>
    </row>
    <row r="209" s="94" customFormat="true" ht="18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J209" s="105"/>
    </row>
    <row r="210" s="94" customFormat="true" ht="18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J210" s="105"/>
    </row>
    <row r="211" s="94" customFormat="true" ht="18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J211" s="105"/>
    </row>
    <row r="212" s="94" customFormat="true" ht="18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J212" s="105"/>
    </row>
    <row r="213" s="94" customFormat="true" ht="18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J213" s="105"/>
    </row>
    <row r="214" s="94" customFormat="true" ht="18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J214" s="105"/>
    </row>
    <row r="215" s="94" customFormat="true" ht="18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J215" s="105"/>
    </row>
    <row r="216" s="94" customFormat="true" ht="18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J216" s="105"/>
    </row>
    <row r="217" s="94" customFormat="true" ht="18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J217" s="105"/>
    </row>
    <row r="218" s="94" customFormat="true" ht="18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J218" s="105"/>
    </row>
    <row r="219" s="94" customFormat="true" ht="18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J219" s="105"/>
    </row>
    <row r="220" s="94" customFormat="true" ht="18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J220" s="105"/>
    </row>
    <row r="221" s="94" customFormat="true" ht="18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J221" s="105"/>
    </row>
    <row r="222" s="94" customFormat="true" ht="18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J222" s="105"/>
    </row>
    <row r="223" s="94" customFormat="true" ht="18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J223" s="105"/>
    </row>
    <row r="224" s="94" customFormat="true" ht="18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J224" s="105"/>
    </row>
    <row r="225" s="94" customFormat="true" ht="18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J225" s="105"/>
    </row>
    <row r="226" s="94" customFormat="true" ht="18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J226" s="105"/>
    </row>
    <row r="227" s="94" customFormat="true" ht="18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J227" s="105"/>
    </row>
    <row r="228" s="94" customFormat="true" ht="18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J228" s="105"/>
    </row>
    <row r="229" s="94" customFormat="true" ht="18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J229" s="105"/>
    </row>
    <row r="230" s="94" customFormat="true" ht="18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J230" s="105"/>
    </row>
    <row r="231" s="94" customFormat="true" ht="18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J231" s="105"/>
    </row>
    <row r="232" s="94" customFormat="true" ht="18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J232" s="105"/>
    </row>
    <row r="233" s="94" customFormat="true" ht="18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J233" s="105"/>
    </row>
    <row r="234" s="94" customFormat="true" ht="18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J234" s="105"/>
    </row>
    <row r="235" s="94" customFormat="true" ht="18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J235" s="105"/>
    </row>
    <row r="236" s="94" customFormat="true" ht="18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J236" s="105"/>
    </row>
    <row r="237" s="94" customFormat="true" ht="18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J237" s="105"/>
    </row>
    <row r="238" s="94" customFormat="true" ht="18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J238" s="105"/>
    </row>
    <row r="239" s="94" customFormat="true" ht="18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J239" s="105"/>
    </row>
    <row r="240" s="94" customFormat="true" ht="18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J240" s="105"/>
    </row>
    <row r="241" s="94" customFormat="true" ht="18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J241" s="105"/>
    </row>
    <row r="242" s="94" customFormat="true" ht="18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J242" s="105"/>
    </row>
    <row r="243" s="94" customFormat="true" ht="18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J243" s="105"/>
    </row>
    <row r="244" s="94" customFormat="true" ht="18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J244" s="105"/>
    </row>
    <row r="245" s="94" customFormat="true" ht="18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J245" s="105"/>
    </row>
    <row r="246" s="94" customFormat="true" ht="18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J246" s="105"/>
    </row>
    <row r="247" s="94" customFormat="true" ht="18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J247" s="105"/>
    </row>
    <row r="248" s="94" customFormat="true" ht="18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J248" s="105"/>
    </row>
    <row r="249" s="94" customFormat="true" ht="18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J249" s="105"/>
    </row>
    <row r="250" s="94" customFormat="true" ht="18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J250" s="105"/>
    </row>
    <row r="251" s="94" customFormat="true" ht="18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J251" s="105"/>
    </row>
    <row r="252" s="94" customFormat="true" ht="18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J252" s="105"/>
    </row>
    <row r="253" s="94" customFormat="true" ht="18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J253" s="105"/>
    </row>
    <row r="254" s="94" customFormat="true" ht="18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J254" s="105"/>
    </row>
    <row r="255" s="94" customFormat="true" ht="18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J255" s="105"/>
    </row>
    <row r="256" s="94" customFormat="true" ht="18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J256" s="105"/>
    </row>
    <row r="257" s="94" customFormat="true" ht="18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J257" s="105"/>
    </row>
    <row r="258" s="94" customFormat="true" ht="18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J258" s="105"/>
    </row>
    <row r="259" s="94" customFormat="true" ht="18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J259" s="105"/>
    </row>
    <row r="260" s="94" customFormat="true" ht="18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J260" s="105"/>
    </row>
    <row r="261" s="94" customFormat="true" ht="18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J261" s="105"/>
    </row>
    <row r="262" s="94" customFormat="true" ht="18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J262" s="105"/>
    </row>
    <row r="263" s="94" customFormat="true" ht="18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J263" s="105"/>
    </row>
    <row r="264" s="94" customFormat="true" ht="18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J264" s="105"/>
    </row>
    <row r="265" s="94" customFormat="true" ht="18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J265" s="105"/>
    </row>
    <row r="266" s="94" customFormat="true" ht="18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J266" s="105"/>
    </row>
    <row r="267" s="94" customFormat="true" ht="18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J267" s="105"/>
    </row>
    <row r="268" s="94" customFormat="true" ht="18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J268" s="105"/>
    </row>
    <row r="269" s="94" customFormat="true" ht="18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J269" s="105"/>
    </row>
    <row r="270" s="94" customFormat="true" ht="18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J270" s="105"/>
    </row>
    <row r="271" s="94" customFormat="true" ht="18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J271" s="105"/>
    </row>
    <row r="272" s="94" customFormat="true" ht="18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J272" s="105"/>
    </row>
    <row r="273" s="94" customFormat="true" ht="18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J273" s="105"/>
    </row>
    <row r="274" s="94" customFormat="true" ht="18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J274" s="105"/>
    </row>
    <row r="275" s="94" customFormat="true" ht="18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J275" s="105"/>
    </row>
    <row r="276" s="94" customFormat="true" ht="18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J276" s="105"/>
    </row>
    <row r="277" s="94" customFormat="true" ht="18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J277" s="105"/>
    </row>
    <row r="278" s="94" customFormat="true" ht="18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J278" s="105"/>
    </row>
    <row r="279" s="94" customFormat="true" ht="18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J279" s="105"/>
    </row>
    <row r="280" s="94" customFormat="true" ht="18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J280" s="105"/>
    </row>
    <row r="281" s="94" customFormat="true" ht="18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J281" s="105"/>
    </row>
    <row r="282" s="94" customFormat="true" ht="18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J282" s="105"/>
    </row>
    <row r="283" s="94" customFormat="true" ht="18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J283" s="105"/>
    </row>
    <row r="284" s="94" customFormat="true" ht="18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J284" s="105"/>
    </row>
    <row r="285" s="94" customFormat="true" ht="18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J285" s="105"/>
    </row>
    <row r="286" s="94" customFormat="true" ht="18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J286" s="105"/>
    </row>
    <row r="287" s="94" customFormat="true" ht="18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J287" s="105"/>
    </row>
    <row r="288" s="94" customFormat="true" ht="18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J288" s="105"/>
    </row>
    <row r="289" s="94" customFormat="true" ht="18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J289" s="105"/>
    </row>
    <row r="290" s="94" customFormat="true" ht="18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J290" s="105"/>
    </row>
    <row r="291" s="94" customFormat="true" ht="18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J291" s="105"/>
    </row>
    <row r="292" s="94" customFormat="true" ht="18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J292" s="105"/>
    </row>
    <row r="293" s="94" customFormat="true" ht="18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J293" s="105"/>
    </row>
    <row r="294" s="94" customFormat="true" ht="18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J294" s="105"/>
    </row>
    <row r="295" s="94" customFormat="true" ht="18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J295" s="105"/>
    </row>
    <row r="296" s="94" customFormat="true" ht="18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J296" s="105"/>
    </row>
    <row r="297" s="94" customFormat="true" ht="18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J297" s="105"/>
    </row>
    <row r="298" s="94" customFormat="true" ht="18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J298" s="105"/>
    </row>
    <row r="299" s="94" customFormat="true" ht="18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J299" s="105"/>
    </row>
    <row r="300" s="94" customFormat="true" ht="18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J300" s="105"/>
    </row>
    <row r="301" s="94" customFormat="true" ht="18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J301" s="105"/>
    </row>
    <row r="302" s="94" customFormat="true" ht="18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J302" s="105"/>
    </row>
    <row r="303" s="94" customFormat="true" ht="18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J303" s="105"/>
    </row>
    <row r="304" s="94" customFormat="true" ht="18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J304" s="105"/>
    </row>
    <row r="305" s="94" customFormat="true" ht="18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J305" s="105"/>
    </row>
    <row r="306" s="94" customFormat="true" ht="18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J306" s="105"/>
    </row>
    <row r="307" s="94" customFormat="true" ht="18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J307" s="105"/>
    </row>
    <row r="308" s="94" customFormat="true" ht="18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J308" s="105"/>
    </row>
    <row r="309" s="94" customFormat="true" ht="18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J309" s="105"/>
    </row>
    <row r="310" s="94" customFormat="true" ht="18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J310" s="105"/>
    </row>
    <row r="311" s="94" customFormat="true" ht="18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J311" s="105"/>
    </row>
    <row r="312" s="94" customFormat="true" ht="18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J312" s="105"/>
    </row>
    <row r="313" s="94" customFormat="true" ht="18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J313" s="105"/>
    </row>
    <row r="314" s="94" customFormat="true" ht="18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J314" s="105"/>
    </row>
    <row r="315" s="94" customFormat="true" ht="18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J315" s="105"/>
    </row>
    <row r="316" s="94" customFormat="true" ht="18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J316" s="105"/>
    </row>
    <row r="317" s="94" customFormat="true" ht="18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J317" s="105"/>
    </row>
    <row r="318" s="94" customFormat="true" ht="18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J318" s="105"/>
    </row>
    <row r="319" s="94" customFormat="true" ht="18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J319" s="105"/>
    </row>
    <row r="320" s="94" customFormat="true" ht="18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J320" s="105"/>
    </row>
    <row r="321" s="94" customFormat="true" ht="18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J321" s="105"/>
    </row>
    <row r="322" s="94" customFormat="true" ht="18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J322" s="105"/>
    </row>
    <row r="323" s="94" customFormat="true" ht="18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J323" s="105"/>
    </row>
    <row r="324" s="94" customFormat="true" ht="18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J324" s="105"/>
    </row>
    <row r="325" s="94" customFormat="true" ht="18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J325" s="105"/>
    </row>
    <row r="326" s="94" customFormat="true" ht="18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J326" s="105"/>
    </row>
    <row r="327" s="94" customFormat="true" ht="18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J327" s="105"/>
    </row>
    <row r="328" s="94" customFormat="true" ht="18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J328" s="105"/>
    </row>
    <row r="329" s="94" customFormat="true" ht="18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J329" s="105"/>
    </row>
    <row r="330" s="94" customFormat="true" ht="18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J330" s="105"/>
    </row>
    <row r="331" s="94" customFormat="true" ht="18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J331" s="105"/>
    </row>
    <row r="332" s="94" customFormat="true" ht="18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J332" s="105"/>
    </row>
    <row r="333" s="94" customFormat="true" ht="18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J333" s="105"/>
    </row>
    <row r="334" s="94" customFormat="true" ht="18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J334" s="105"/>
    </row>
    <row r="335" s="94" customFormat="true" ht="18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J335" s="105"/>
    </row>
    <row r="336" s="94" customFormat="true" ht="18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J336" s="105"/>
    </row>
    <row r="337" s="94" customFormat="true" ht="18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J337" s="105"/>
    </row>
    <row r="338" s="94" customFormat="true" ht="18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J338" s="105"/>
    </row>
    <row r="339" s="94" customFormat="true" ht="18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J339" s="105"/>
    </row>
    <row r="340" s="94" customFormat="true" ht="18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J340" s="105"/>
    </row>
    <row r="341" s="94" customFormat="true" ht="18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J341" s="105"/>
    </row>
    <row r="342" s="94" customFormat="true" ht="18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J342" s="105"/>
    </row>
    <row r="343" s="94" customFormat="true" ht="18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J343" s="105"/>
    </row>
    <row r="344" s="94" customFormat="true" ht="18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J344" s="105"/>
    </row>
    <row r="345" s="94" customFormat="true" ht="18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J345" s="105"/>
    </row>
    <row r="346" s="94" customFormat="true" ht="18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J346" s="105"/>
    </row>
    <row r="347" s="94" customFormat="true" ht="18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J347" s="105"/>
    </row>
    <row r="348" s="94" customFormat="true" ht="18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J348" s="105"/>
    </row>
    <row r="349" s="94" customFormat="true" ht="18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J349" s="105"/>
    </row>
    <row r="350" s="94" customFormat="true" ht="18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J350" s="105"/>
    </row>
    <row r="351" s="94" customFormat="true" ht="18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J351" s="105"/>
    </row>
    <row r="352" s="94" customFormat="true" ht="18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J352" s="105"/>
    </row>
    <row r="353" s="94" customFormat="true" ht="18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J353" s="105"/>
    </row>
    <row r="354" s="94" customFormat="true" ht="18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J354" s="105"/>
    </row>
    <row r="355" s="94" customFormat="true" ht="18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J355" s="105"/>
    </row>
    <row r="356" s="94" customFormat="true" ht="18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J356" s="105"/>
    </row>
    <row r="357" s="94" customFormat="true" ht="18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J357" s="105"/>
    </row>
    <row r="358" s="94" customFormat="true" ht="18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J358" s="105"/>
    </row>
    <row r="359" s="94" customFormat="true" ht="18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J359" s="105"/>
    </row>
    <row r="360" s="94" customFormat="true" ht="18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J360" s="105"/>
    </row>
    <row r="361" s="94" customFormat="true" ht="18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J361" s="105"/>
    </row>
    <row r="362" s="94" customFormat="true" ht="18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J362" s="105"/>
    </row>
    <row r="363" s="94" customFormat="true" ht="18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J363" s="105"/>
    </row>
    <row r="364" s="94" customFormat="true" ht="18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J364" s="105"/>
    </row>
    <row r="365" s="94" customFormat="true" ht="18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J365" s="105"/>
    </row>
    <row r="366" s="94" customFormat="true" ht="18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J366" s="105"/>
    </row>
    <row r="367" s="94" customFormat="true" ht="18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J367" s="105"/>
    </row>
    <row r="368" s="94" customFormat="true" ht="18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J368" s="105"/>
    </row>
    <row r="369" s="94" customFormat="true" ht="18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J369" s="105"/>
    </row>
    <row r="370" s="94" customFormat="true" ht="18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J370" s="105"/>
    </row>
    <row r="371" s="94" customFormat="true" ht="18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J371" s="105"/>
    </row>
    <row r="372" s="94" customFormat="true" ht="18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J372" s="105"/>
    </row>
    <row r="373" s="94" customFormat="true" ht="18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J373" s="105"/>
    </row>
    <row r="374" s="94" customFormat="true" ht="18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J374" s="105"/>
    </row>
    <row r="375" s="94" customFormat="true" ht="18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J375" s="105"/>
    </row>
    <row r="376" s="94" customFormat="true" ht="18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J376" s="105"/>
    </row>
    <row r="377" s="94" customFormat="true" ht="18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J377" s="105"/>
    </row>
    <row r="378" s="94" customFormat="true" ht="18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J378" s="105"/>
    </row>
    <row r="379" s="94" customFormat="true" ht="18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J379" s="105"/>
    </row>
    <row r="380" s="94" customFormat="true" ht="18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J380" s="105"/>
    </row>
    <row r="381" s="94" customFormat="true" ht="18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J381" s="105"/>
    </row>
    <row r="382" s="94" customFormat="true" ht="18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J382" s="105"/>
    </row>
    <row r="383" s="94" customFormat="true" ht="18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J383" s="105"/>
    </row>
    <row r="384" s="94" customFormat="true" ht="18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J384" s="105"/>
    </row>
    <row r="385" s="94" customFormat="true" ht="18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J385" s="105"/>
    </row>
    <row r="386" s="94" customFormat="true" ht="18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J386" s="105"/>
    </row>
    <row r="387" s="94" customFormat="true" ht="18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J387" s="105"/>
    </row>
    <row r="388" s="94" customFormat="true" ht="18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J388" s="105"/>
    </row>
    <row r="389" s="94" customFormat="true" ht="18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J389" s="105"/>
    </row>
    <row r="390" s="94" customFormat="true" ht="18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J390" s="105"/>
    </row>
    <row r="391" s="94" customFormat="true" ht="18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J391" s="105"/>
    </row>
    <row r="392" s="94" customFormat="true" ht="18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J392" s="105"/>
    </row>
    <row r="393" s="94" customFormat="true" ht="18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J393" s="105"/>
    </row>
    <row r="394" s="94" customFormat="true" ht="18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J394" s="105"/>
    </row>
    <row r="395" s="94" customFormat="true" ht="18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J395" s="105"/>
    </row>
    <row r="396" s="94" customFormat="true" ht="18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J396" s="105"/>
    </row>
    <row r="397" s="94" customFormat="true" ht="18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J397" s="105"/>
    </row>
    <row r="398" s="94" customFormat="true" ht="18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J398" s="105"/>
    </row>
    <row r="399" s="94" customFormat="true" ht="18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J399" s="105"/>
    </row>
    <row r="400" s="94" customFormat="true" ht="18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J400" s="105"/>
    </row>
    <row r="401" s="94" customFormat="true" ht="18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J401" s="105"/>
    </row>
    <row r="402" s="94" customFormat="true" ht="18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J402" s="105"/>
    </row>
    <row r="403" s="94" customFormat="true" ht="18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J403" s="105"/>
    </row>
    <row r="404" s="94" customFormat="true" ht="18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J404" s="105"/>
    </row>
    <row r="405" s="94" customFormat="true" ht="18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J405" s="105"/>
    </row>
    <row r="406" s="94" customFormat="true" ht="18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J406" s="105"/>
    </row>
    <row r="407" s="94" customFormat="true" ht="18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J407" s="105"/>
    </row>
    <row r="408" s="94" customFormat="true" ht="18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J408" s="105"/>
    </row>
    <row r="409" s="94" customFormat="true" ht="18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J409" s="105"/>
    </row>
    <row r="410" s="94" customFormat="true" ht="18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J410" s="105"/>
    </row>
    <row r="411" s="94" customFormat="true" ht="18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J411" s="105"/>
    </row>
    <row r="412" s="94" customFormat="true" ht="18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J412" s="105"/>
    </row>
    <row r="413" s="94" customFormat="true" ht="18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J413" s="105"/>
    </row>
    <row r="414" s="94" customFormat="true" ht="18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J414" s="105"/>
    </row>
    <row r="415" s="94" customFormat="true" ht="18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J415" s="105"/>
    </row>
    <row r="416" s="94" customFormat="true" ht="18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J416" s="105"/>
    </row>
    <row r="417" s="94" customFormat="true" ht="18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J417" s="105"/>
    </row>
    <row r="418" s="94" customFormat="true" ht="18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J418" s="105"/>
    </row>
    <row r="419" s="94" customFormat="true" ht="18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J419" s="105"/>
    </row>
    <row r="420" s="94" customFormat="true" ht="18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J420" s="105"/>
    </row>
    <row r="421" s="94" customFormat="true" ht="18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J421" s="105"/>
    </row>
    <row r="422" s="94" customFormat="true" ht="18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J422" s="105"/>
    </row>
    <row r="423" s="94" customFormat="true" ht="18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J423" s="105"/>
    </row>
    <row r="424" s="94" customFormat="true" ht="18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J424" s="105"/>
    </row>
    <row r="425" s="94" customFormat="true" ht="18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J425" s="105"/>
    </row>
    <row r="426" s="94" customFormat="true" ht="18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J426" s="105"/>
    </row>
    <row r="427" s="94" customFormat="true" ht="18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J427" s="105"/>
    </row>
    <row r="428" s="94" customFormat="true" ht="18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J428" s="105"/>
    </row>
    <row r="429" s="94" customFormat="true" ht="18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J429" s="105"/>
    </row>
    <row r="430" s="94" customFormat="true" ht="18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J430" s="105"/>
    </row>
    <row r="431" s="94" customFormat="true" ht="18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J431" s="105"/>
    </row>
    <row r="432" s="94" customFormat="true" ht="18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J432" s="105"/>
    </row>
    <row r="433" s="94" customFormat="true" ht="18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J433" s="105"/>
    </row>
    <row r="434" s="94" customFormat="true" ht="18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J434" s="105"/>
    </row>
    <row r="435" s="94" customFormat="true" ht="18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J435" s="105"/>
    </row>
    <row r="436" s="94" customFormat="true" ht="18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J436" s="105"/>
    </row>
    <row r="437" s="94" customFormat="true" ht="18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J437" s="105"/>
    </row>
    <row r="438" s="94" customFormat="true" ht="18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J438" s="105"/>
    </row>
    <row r="439" s="94" customFormat="true" ht="18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J439" s="105"/>
    </row>
    <row r="440" s="94" customFormat="true" ht="18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J440" s="105"/>
    </row>
    <row r="441" s="94" customFormat="true" ht="18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J441" s="105"/>
    </row>
    <row r="442" s="94" customFormat="true" ht="18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J442" s="105"/>
    </row>
    <row r="443" s="94" customFormat="true" ht="18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J443" s="105"/>
    </row>
    <row r="444" s="94" customFormat="true" ht="18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J444" s="105"/>
    </row>
    <row r="445" s="94" customFormat="true" ht="18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J445" s="105"/>
    </row>
    <row r="446" s="94" customFormat="true" ht="18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J446" s="105"/>
    </row>
    <row r="447" s="94" customFormat="true" ht="18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J447" s="105"/>
    </row>
    <row r="448" s="94" customFormat="true" ht="18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J448" s="105"/>
    </row>
    <row r="449" s="94" customFormat="true" ht="18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J449" s="105"/>
    </row>
    <row r="450" s="94" customFormat="true" ht="18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J450" s="105"/>
    </row>
    <row r="451" s="94" customFormat="true" ht="18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J451" s="105"/>
    </row>
    <row r="452" s="94" customFormat="true" ht="18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J452" s="105"/>
    </row>
    <row r="453" s="94" customFormat="true" ht="18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J453" s="105"/>
    </row>
    <row r="454" s="94" customFormat="true" ht="18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J454" s="105"/>
    </row>
    <row r="455" s="94" customFormat="true" ht="18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J455" s="105"/>
    </row>
    <row r="456" s="94" customFormat="true" ht="18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J456" s="105"/>
    </row>
    <row r="457" s="94" customFormat="true" ht="18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J457" s="105"/>
    </row>
    <row r="458" s="94" customFormat="true" ht="18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J458" s="105"/>
    </row>
    <row r="459" s="94" customFormat="true" ht="18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J459" s="105"/>
    </row>
    <row r="460" s="94" customFormat="true" ht="18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J460" s="105"/>
    </row>
    <row r="461" s="94" customFormat="true" ht="18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J461" s="105"/>
    </row>
    <row r="462" s="94" customFormat="true" ht="18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J462" s="105"/>
    </row>
    <row r="463" s="94" customFormat="true" ht="18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J463" s="105"/>
    </row>
    <row r="464" s="94" customFormat="true" ht="18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J464" s="105"/>
    </row>
    <row r="465" s="94" customFormat="true" ht="18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J465" s="105"/>
    </row>
    <row r="466" s="94" customFormat="true" ht="18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J466" s="105"/>
    </row>
    <row r="467" s="94" customFormat="true" ht="18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J467" s="105"/>
    </row>
    <row r="468" s="94" customFormat="true" ht="18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J468" s="105"/>
    </row>
    <row r="469" s="94" customFormat="true" ht="18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J469" s="105"/>
    </row>
    <row r="470" s="94" customFormat="true" ht="18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J470" s="105"/>
    </row>
    <row r="471" s="94" customFormat="true" ht="18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J471" s="105"/>
    </row>
    <row r="472" s="94" customFormat="true" ht="18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J472" s="105"/>
    </row>
    <row r="473" s="94" customFormat="true" ht="18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J473" s="105"/>
    </row>
    <row r="474" s="94" customFormat="true" ht="18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J474" s="105"/>
    </row>
    <row r="475" s="94" customFormat="true" ht="18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J475" s="105"/>
    </row>
    <row r="476" s="94" customFormat="true" ht="18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J476" s="105"/>
    </row>
    <row r="477" s="94" customFormat="true" ht="18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J477" s="105"/>
    </row>
    <row r="478" s="94" customFormat="true" ht="18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J478" s="105"/>
    </row>
    <row r="479" s="94" customFormat="true" ht="18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J479" s="105"/>
    </row>
    <row r="480" s="94" customFormat="true" ht="18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J480" s="105"/>
    </row>
    <row r="481" s="94" customFormat="true" ht="18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J481" s="105"/>
    </row>
    <row r="482" s="94" customFormat="true" ht="18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J482" s="105"/>
    </row>
    <row r="483" s="94" customFormat="true" ht="18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J483" s="105"/>
    </row>
    <row r="484" s="94" customFormat="true" ht="18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J484" s="105"/>
    </row>
    <row r="485" s="94" customFormat="true" ht="18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J485" s="105"/>
    </row>
    <row r="486" s="94" customFormat="true" ht="18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J486" s="105"/>
    </row>
    <row r="487" s="94" customFormat="true" ht="18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J487" s="105"/>
    </row>
    <row r="488" s="94" customFormat="true" ht="18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J488" s="105"/>
    </row>
    <row r="489" s="94" customFormat="true" ht="18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J489" s="105"/>
    </row>
    <row r="490" s="94" customFormat="true" ht="18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J490" s="105"/>
    </row>
    <row r="491" s="94" customFormat="true" ht="18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J491" s="105"/>
    </row>
    <row r="492" s="94" customFormat="true" ht="18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J492" s="105"/>
    </row>
    <row r="493" s="94" customFormat="true" ht="18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J493" s="105"/>
    </row>
    <row r="494" s="94" customFormat="true" ht="18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J494" s="105"/>
    </row>
    <row r="495" s="94" customFormat="true" ht="18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J495" s="105"/>
    </row>
    <row r="496" s="94" customFormat="true" ht="18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J496" s="105"/>
    </row>
    <row r="497" s="94" customFormat="true" ht="18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J497" s="105"/>
    </row>
    <row r="498" s="94" customFormat="true" ht="18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J498" s="105"/>
    </row>
    <row r="499" s="94" customFormat="true" ht="18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J499" s="105"/>
    </row>
    <row r="500" s="94" customFormat="true" ht="18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J500" s="105"/>
    </row>
    <row r="501" s="94" customFormat="true" ht="18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J501" s="105"/>
    </row>
    <row r="502" s="94" customFormat="true" ht="18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J502" s="105"/>
    </row>
    <row r="503" s="94" customFormat="true" ht="18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J503" s="105"/>
    </row>
    <row r="504" s="94" customFormat="true" ht="18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J504" s="105"/>
    </row>
    <row r="505" s="94" customFormat="true" ht="18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J505" s="105"/>
    </row>
    <row r="506" s="94" customFormat="true" ht="18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J506" s="105"/>
    </row>
    <row r="507" s="94" customFormat="true" ht="18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J507" s="105"/>
    </row>
    <row r="508" s="94" customFormat="true" ht="18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J508" s="105"/>
    </row>
    <row r="509" s="94" customFormat="true" ht="18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J509" s="105"/>
    </row>
    <row r="510" s="94" customFormat="true" ht="18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J510" s="105"/>
    </row>
    <row r="511" s="94" customFormat="true" ht="18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J511" s="105"/>
    </row>
    <row r="512" s="94" customFormat="true" ht="18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J512" s="105"/>
    </row>
    <row r="513" s="94" customFormat="true" ht="18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J513" s="105"/>
    </row>
    <row r="514" s="94" customFormat="true" ht="18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J514" s="105"/>
    </row>
    <row r="515" s="94" customFormat="true" ht="18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J515" s="105"/>
    </row>
    <row r="516" s="94" customFormat="true" ht="18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J516" s="105"/>
    </row>
    <row r="517" s="94" customFormat="true" ht="18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J517" s="105"/>
    </row>
    <row r="518" s="94" customFormat="true" ht="18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J518" s="105"/>
    </row>
    <row r="519" s="94" customFormat="true" ht="18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J519" s="105"/>
    </row>
    <row r="520" s="94" customFormat="true" ht="18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J520" s="105"/>
    </row>
    <row r="521" s="94" customFormat="true" ht="18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J521" s="105"/>
    </row>
    <row r="522" s="94" customFormat="true" ht="18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J522" s="105"/>
    </row>
    <row r="523" s="94" customFormat="true" ht="18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J523" s="105"/>
    </row>
    <row r="524" s="94" customFormat="true" ht="18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J524" s="105"/>
    </row>
    <row r="525" s="94" customFormat="true" ht="18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J525" s="105"/>
    </row>
    <row r="526" s="94" customFormat="true" ht="18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J526" s="105"/>
    </row>
    <row r="527" s="94" customFormat="true" ht="18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J527" s="105"/>
    </row>
    <row r="528" s="94" customFormat="true" ht="18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J528" s="105"/>
    </row>
    <row r="529" s="94" customFormat="true" ht="18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J529" s="105"/>
    </row>
    <row r="530" s="94" customFormat="true" ht="18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J530" s="105"/>
    </row>
    <row r="531" s="94" customFormat="true" ht="18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J531" s="105"/>
    </row>
    <row r="532" s="94" customFormat="true" ht="18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J532" s="105"/>
    </row>
    <row r="533" s="94" customFormat="true" ht="18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J533" s="105"/>
    </row>
    <row r="534" s="94" customFormat="true" ht="18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J534" s="105"/>
    </row>
    <row r="535" s="94" customFormat="true" ht="18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J535" s="105"/>
    </row>
    <row r="536" s="94" customFormat="true" ht="18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J536" s="105"/>
    </row>
    <row r="537" s="94" customFormat="true" ht="18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J537" s="105"/>
    </row>
    <row r="538" s="94" customFormat="true" ht="18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J538" s="105"/>
    </row>
    <row r="539" s="94" customFormat="true" ht="18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J539" s="105"/>
    </row>
    <row r="540" s="94" customFormat="true" ht="18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J540" s="105"/>
    </row>
    <row r="541" s="94" customFormat="true" ht="18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J541" s="105"/>
    </row>
    <row r="542" s="94" customFormat="true" ht="18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J542" s="105"/>
    </row>
    <row r="543" s="94" customFormat="true" ht="18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J543" s="105"/>
    </row>
    <row r="544" s="94" customFormat="true" ht="18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J544" s="105"/>
    </row>
    <row r="545" s="94" customFormat="true" ht="18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J545" s="105"/>
    </row>
    <row r="546" s="94" customFormat="true" ht="18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J546" s="105"/>
    </row>
    <row r="547" s="94" customFormat="true" ht="18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J547" s="105"/>
    </row>
    <row r="548" s="94" customFormat="true" ht="18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J548" s="105"/>
    </row>
    <row r="549" s="94" customFormat="true" ht="18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J549" s="105"/>
    </row>
    <row r="550" s="94" customFormat="true" ht="18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J550" s="105"/>
    </row>
    <row r="551" s="94" customFormat="true" ht="18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J551" s="105"/>
    </row>
    <row r="552" s="94" customFormat="true" ht="18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J552" s="105"/>
    </row>
    <row r="553" s="94" customFormat="true" ht="18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J553" s="105"/>
    </row>
    <row r="554" s="94" customFormat="true" ht="18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J554" s="105"/>
    </row>
    <row r="555" s="94" customFormat="true" ht="18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J555" s="105"/>
    </row>
    <row r="556" s="94" customFormat="true" ht="18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J556" s="105"/>
    </row>
    <row r="557" s="94" customFormat="true" ht="18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J557" s="105"/>
    </row>
    <row r="558" s="94" customFormat="true" ht="18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J558" s="105"/>
    </row>
    <row r="559" s="94" customFormat="true" ht="18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J559" s="105"/>
    </row>
    <row r="560" s="94" customFormat="true" ht="18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J560" s="105"/>
    </row>
    <row r="561" s="94" customFormat="true" ht="18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J561" s="105"/>
    </row>
    <row r="562" s="94" customFormat="true" ht="18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J562" s="105"/>
    </row>
    <row r="563" s="94" customFormat="true" ht="18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J563" s="105"/>
    </row>
    <row r="564" s="94" customFormat="true" ht="18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J564" s="105"/>
    </row>
    <row r="565" s="94" customFormat="true" ht="18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J565" s="105"/>
    </row>
    <row r="566" s="94" customFormat="true" ht="18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J566" s="105"/>
    </row>
    <row r="567" s="94" customFormat="true" ht="18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J567" s="105"/>
    </row>
    <row r="568" s="94" customFormat="true" ht="18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J568" s="105"/>
    </row>
    <row r="569" s="94" customFormat="true" ht="18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J569" s="105"/>
    </row>
    <row r="570" s="94" customFormat="true" ht="18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J570" s="105"/>
    </row>
    <row r="571" s="94" customFormat="true" ht="18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J571" s="105"/>
    </row>
    <row r="572" s="94" customFormat="true" ht="18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J572" s="105"/>
    </row>
    <row r="573" s="94" customFormat="true" ht="18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J573" s="105"/>
    </row>
    <row r="574" s="94" customFormat="true" ht="18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J574" s="105"/>
    </row>
    <row r="575" s="94" customFormat="true" ht="18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J575" s="105"/>
    </row>
    <row r="576" s="94" customFormat="true" ht="18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J576" s="105"/>
    </row>
    <row r="577" s="94" customFormat="true" ht="18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J577" s="105"/>
    </row>
    <row r="578" s="94" customFormat="true" ht="18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J578" s="105"/>
    </row>
    <row r="579" s="94" customFormat="true" ht="18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J579" s="105"/>
    </row>
    <row r="580" s="94" customFormat="true" ht="18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J580" s="105"/>
    </row>
    <row r="581" s="94" customFormat="true" ht="18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J581" s="105"/>
    </row>
    <row r="582" s="94" customFormat="true" ht="18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J582" s="105"/>
    </row>
    <row r="583" s="94" customFormat="true" ht="18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J583" s="105"/>
    </row>
    <row r="584" s="94" customFormat="true" ht="18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J584" s="105"/>
    </row>
    <row r="585" s="94" customFormat="true" ht="18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J585" s="105"/>
    </row>
    <row r="586" s="94" customFormat="true" ht="18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J586" s="105"/>
    </row>
    <row r="587" s="94" customFormat="true" ht="18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J587" s="105"/>
    </row>
    <row r="588" s="94" customFormat="true" ht="18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J588" s="105"/>
    </row>
    <row r="589" s="94" customFormat="true" ht="18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J589" s="105"/>
    </row>
    <row r="590" s="94" customFormat="true" ht="18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J590" s="105"/>
    </row>
    <row r="591" s="94" customFormat="true" ht="18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J591" s="105"/>
    </row>
    <row r="592" s="94" customFormat="true" ht="18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J592" s="105"/>
    </row>
    <row r="593" s="94" customFormat="true" ht="18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J593" s="105"/>
    </row>
    <row r="594" s="94" customFormat="true" ht="18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J594" s="105"/>
    </row>
    <row r="595" s="94" customFormat="true" ht="18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J595" s="105"/>
    </row>
    <row r="596" s="94" customFormat="true" ht="18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J596" s="105"/>
    </row>
    <row r="597" s="94" customFormat="true" ht="18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J597" s="105"/>
    </row>
    <row r="598" s="94" customFormat="true" ht="18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J598" s="105"/>
    </row>
    <row r="599" s="94" customFormat="true" ht="18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J599" s="105"/>
    </row>
    <row r="600" s="94" customFormat="true" ht="18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J600" s="105"/>
    </row>
    <row r="601" s="94" customFormat="true" ht="18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J601" s="105"/>
    </row>
    <row r="602" s="94" customFormat="true" ht="18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J602" s="105"/>
    </row>
    <row r="603" s="94" customFormat="true" ht="18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J603" s="105"/>
    </row>
    <row r="604" s="94" customFormat="true" ht="18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J604" s="105"/>
    </row>
    <row r="605" s="94" customFormat="true" ht="18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J605" s="105"/>
    </row>
    <row r="606" s="94" customFormat="true" ht="18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J606" s="105"/>
    </row>
    <row r="607" s="94" customFormat="true" ht="18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J607" s="105"/>
    </row>
    <row r="608" s="94" customFormat="true" ht="18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J608" s="105"/>
    </row>
    <row r="609" s="94" customFormat="true" ht="18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J609" s="105"/>
    </row>
    <row r="610" s="94" customFormat="true" ht="18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J610" s="105"/>
    </row>
    <row r="611" s="94" customFormat="true" ht="18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J611" s="105"/>
    </row>
    <row r="612" s="94" customFormat="true" ht="18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J612" s="105"/>
    </row>
    <row r="613" s="94" customFormat="true" ht="18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J613" s="105"/>
    </row>
    <row r="614" s="94" customFormat="true" ht="18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J614" s="105"/>
    </row>
    <row r="615" s="94" customFormat="true" ht="18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J615" s="105"/>
    </row>
    <row r="616" s="94" customFormat="true" ht="18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J616" s="105"/>
    </row>
    <row r="617" s="94" customFormat="true" ht="18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J617" s="105"/>
    </row>
    <row r="618" s="94" customFormat="true" ht="18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J618" s="105"/>
    </row>
    <row r="619" s="94" customFormat="true" ht="18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J619" s="105"/>
    </row>
    <row r="620" s="94" customFormat="true" ht="18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J620" s="105"/>
    </row>
    <row r="621" s="94" customFormat="true" ht="18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J621" s="105"/>
    </row>
    <row r="622" s="94" customFormat="true" ht="18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J622" s="105"/>
    </row>
    <row r="623" s="94" customFormat="true" ht="18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J623" s="105"/>
    </row>
    <row r="624" s="94" customFormat="true" ht="18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J624" s="105"/>
    </row>
    <row r="625" s="94" customFormat="true" ht="18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J625" s="105"/>
    </row>
    <row r="626" s="94" customFormat="true" ht="18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J626" s="105"/>
    </row>
    <row r="627" s="94" customFormat="true" ht="18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J627" s="105"/>
    </row>
    <row r="628" s="94" customFormat="true" ht="18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J628" s="105"/>
    </row>
    <row r="629" s="94" customFormat="true" ht="18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J629" s="105"/>
    </row>
    <row r="630" s="94" customFormat="true" ht="18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J630" s="105"/>
    </row>
    <row r="631" s="94" customFormat="true" ht="18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J631" s="105"/>
    </row>
    <row r="632" s="94" customFormat="true" ht="18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J632" s="105"/>
    </row>
    <row r="633" s="94" customFormat="true" ht="18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J633" s="105"/>
    </row>
    <row r="634" s="94" customFormat="true" ht="18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J634" s="105"/>
    </row>
    <row r="635" s="94" customFormat="true" ht="18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J635" s="105"/>
    </row>
    <row r="636" s="94" customFormat="true" ht="18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J636" s="105"/>
    </row>
    <row r="637" s="94" customFormat="true" ht="18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J637" s="105"/>
    </row>
    <row r="638" s="94" customFormat="true" ht="18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J638" s="105"/>
    </row>
    <row r="639" s="94" customFormat="true" ht="18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J639" s="105"/>
    </row>
    <row r="640" s="94" customFormat="true" ht="18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J640" s="105"/>
    </row>
    <row r="641" s="94" customFormat="true" ht="18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J641" s="105"/>
    </row>
    <row r="642" s="94" customFormat="true" ht="18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J642" s="105"/>
    </row>
    <row r="643" s="94" customFormat="true" ht="18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J643" s="105"/>
    </row>
    <row r="644" s="94" customFormat="true" ht="18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J644" s="105"/>
    </row>
    <row r="645" s="94" customFormat="true" ht="18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J645" s="105"/>
    </row>
    <row r="646" s="94" customFormat="true" ht="18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J646" s="105"/>
    </row>
    <row r="647" s="94" customFormat="true" ht="18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J647" s="105"/>
    </row>
    <row r="648" s="94" customFormat="true" ht="18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J648" s="105"/>
    </row>
    <row r="649" s="94" customFormat="true" ht="18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J649" s="105"/>
    </row>
    <row r="650" s="94" customFormat="true" ht="18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J650" s="105"/>
    </row>
    <row r="651" s="94" customFormat="true" ht="18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J651" s="105"/>
    </row>
    <row r="652" s="94" customFormat="true" ht="18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J652" s="105"/>
    </row>
    <row r="653" s="94" customFormat="true" ht="18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J653" s="105"/>
    </row>
    <row r="654" s="94" customFormat="true" ht="18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J654" s="105"/>
    </row>
    <row r="655" s="94" customFormat="true" ht="18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J655" s="105"/>
    </row>
    <row r="656" s="94" customFormat="true" ht="18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J656" s="105"/>
    </row>
    <row r="657" s="94" customFormat="true" ht="18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J657" s="105"/>
    </row>
    <row r="658" s="94" customFormat="true" ht="18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J658" s="105"/>
    </row>
    <row r="659" s="94" customFormat="true" ht="18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J659" s="105"/>
    </row>
    <row r="660" s="94" customFormat="true" ht="18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J660" s="105"/>
    </row>
    <row r="661" s="94" customFormat="true" ht="18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J661" s="105"/>
    </row>
    <row r="662" s="94" customFormat="true" ht="18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J662" s="105"/>
    </row>
    <row r="663" s="94" customFormat="true" ht="18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J663" s="105"/>
    </row>
    <row r="664" s="94" customFormat="true" ht="18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J664" s="105"/>
    </row>
    <row r="665" s="94" customFormat="true" ht="18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J665" s="105"/>
    </row>
    <row r="666" s="94" customFormat="true" ht="18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J666" s="105"/>
    </row>
    <row r="667" s="94" customFormat="true" ht="18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J667" s="105"/>
    </row>
    <row r="668" s="94" customFormat="true" ht="18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J668" s="105"/>
    </row>
    <row r="669" s="94" customFormat="true" ht="18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J669" s="105"/>
    </row>
    <row r="670" s="94" customFormat="true" ht="18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J670" s="105"/>
    </row>
    <row r="671" s="94" customFormat="true" ht="18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J671" s="105"/>
    </row>
    <row r="672" s="94" customFormat="true" ht="18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J672" s="105"/>
    </row>
    <row r="673" s="94" customFormat="true" ht="18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J673" s="105"/>
    </row>
    <row r="674" s="94" customFormat="true" ht="18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J674" s="105"/>
    </row>
    <row r="675" s="94" customFormat="true" ht="18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J675" s="105"/>
    </row>
    <row r="676" s="94" customFormat="true" ht="18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J676" s="105"/>
    </row>
    <row r="677" s="94" customFormat="true" ht="18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J677" s="105"/>
    </row>
    <row r="678" s="94" customFormat="true" ht="18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J678" s="105"/>
    </row>
    <row r="679" s="94" customFormat="true" ht="18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J679" s="105"/>
    </row>
    <row r="680" s="94" customFormat="true" ht="18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J680" s="105"/>
    </row>
    <row r="681" s="94" customFormat="true" ht="18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J681" s="105"/>
    </row>
    <row r="682" s="94" customFormat="true" ht="18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J682" s="105"/>
    </row>
    <row r="683" s="94" customFormat="true" ht="18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J683" s="105"/>
    </row>
    <row r="684" s="94" customFormat="true" ht="18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J684" s="105"/>
    </row>
    <row r="685" s="94" customFormat="true" ht="18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J685" s="105"/>
    </row>
    <row r="686" s="94" customFormat="true" ht="18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J686" s="105"/>
    </row>
    <row r="687" s="94" customFormat="true" ht="18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J687" s="105"/>
    </row>
    <row r="688" s="94" customFormat="true" ht="18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J688" s="105"/>
    </row>
    <row r="689" s="94" customFormat="true" ht="18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J689" s="105"/>
    </row>
    <row r="690" s="94" customFormat="true" ht="18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J690" s="105"/>
    </row>
    <row r="691" s="94" customFormat="true" ht="18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J691" s="105"/>
    </row>
    <row r="692" s="94" customFormat="true" ht="18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J692" s="105"/>
    </row>
    <row r="693" s="94" customFormat="true" ht="18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J693" s="105"/>
    </row>
    <row r="694" s="94" customFormat="true" ht="18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J694" s="105"/>
    </row>
    <row r="695" s="94" customFormat="true" ht="18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J695" s="105"/>
    </row>
    <row r="696" s="94" customFormat="true" ht="18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J696" s="105"/>
    </row>
    <row r="697" s="94" customFormat="true" ht="18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J697" s="105"/>
    </row>
    <row r="698" s="94" customFormat="true" ht="18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J698" s="105"/>
    </row>
    <row r="699" s="94" customFormat="true" ht="18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J699" s="105"/>
    </row>
    <row r="700" s="94" customFormat="true" ht="18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J700" s="105"/>
    </row>
    <row r="701" s="94" customFormat="true" ht="18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J701" s="105"/>
    </row>
    <row r="702" s="94" customFormat="true" ht="18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J702" s="105"/>
    </row>
    <row r="703" s="94" customFormat="true" ht="18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J703" s="105"/>
    </row>
    <row r="704" s="94" customFormat="true" ht="18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J704" s="105"/>
    </row>
    <row r="705" s="94" customFormat="true" ht="18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J705" s="105"/>
    </row>
    <row r="706" s="94" customFormat="true" ht="18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J706" s="105"/>
    </row>
    <row r="707" s="94" customFormat="true" ht="18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J707" s="105"/>
    </row>
    <row r="708" s="94" customFormat="true" ht="18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J708" s="105"/>
    </row>
    <row r="709" s="94" customFormat="true" ht="18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J709" s="105"/>
    </row>
    <row r="710" s="94" customFormat="true" ht="18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J710" s="105"/>
    </row>
    <row r="711" s="94" customFormat="true" ht="18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J711" s="105"/>
    </row>
    <row r="712" s="94" customFormat="true" ht="18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J712" s="105"/>
    </row>
    <row r="713" s="94" customFormat="true" ht="18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J713" s="105"/>
    </row>
    <row r="714" s="94" customFormat="true" ht="18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J714" s="105"/>
    </row>
    <row r="715" s="94" customFormat="true" ht="18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J715" s="105"/>
    </row>
    <row r="716" s="94" customFormat="true" ht="18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J716" s="105"/>
    </row>
    <row r="717" s="94" customFormat="true" ht="18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J717" s="105"/>
    </row>
    <row r="718" s="94" customFormat="true" ht="18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J718" s="105"/>
    </row>
    <row r="719" s="94" customFormat="true" ht="18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J719" s="105"/>
    </row>
    <row r="720" s="94" customFormat="true" ht="18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J720" s="105"/>
    </row>
    <row r="721" s="94" customFormat="true" ht="18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J721" s="105"/>
    </row>
    <row r="722" s="94" customFormat="true" ht="18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J722" s="105"/>
    </row>
    <row r="723" s="94" customFormat="true" ht="18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J723" s="105"/>
    </row>
    <row r="724" s="94" customFormat="true" ht="18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J724" s="105"/>
    </row>
    <row r="725" s="94" customFormat="true" ht="18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J725" s="105"/>
    </row>
    <row r="726" s="94" customFormat="true" ht="18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J726" s="105"/>
    </row>
    <row r="727" s="94" customFormat="true" ht="18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J727" s="105"/>
    </row>
    <row r="728" s="94" customFormat="true" ht="18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J728" s="105"/>
    </row>
    <row r="729" s="94" customFormat="true" ht="18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J729" s="105"/>
    </row>
    <row r="730" s="94" customFormat="true" ht="18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J730" s="105"/>
    </row>
    <row r="731" s="94" customFormat="true" ht="18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J731" s="105"/>
    </row>
    <row r="732" s="94" customFormat="true" ht="18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J732" s="105"/>
    </row>
    <row r="733" s="94" customFormat="true" ht="18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J733" s="105"/>
    </row>
    <row r="734" s="94" customFormat="true" ht="18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J734" s="105"/>
    </row>
    <row r="735" s="94" customFormat="true" ht="18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J735" s="105"/>
    </row>
    <row r="736" s="94" customFormat="true" ht="18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J736" s="105"/>
    </row>
    <row r="737" s="94" customFormat="true" ht="18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J737" s="105"/>
    </row>
    <row r="738" s="94" customFormat="true" ht="18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J738" s="105"/>
    </row>
    <row r="739" s="94" customFormat="true" ht="18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J739" s="105"/>
    </row>
    <row r="740" s="94" customFormat="true" ht="18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J740" s="105"/>
    </row>
    <row r="741" s="94" customFormat="true" ht="18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J741" s="105"/>
    </row>
    <row r="742" s="94" customFormat="true" ht="18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J742" s="105"/>
    </row>
    <row r="743" s="94" customFormat="true" ht="18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J743" s="105"/>
    </row>
    <row r="744" s="94" customFormat="true" ht="18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J744" s="105"/>
    </row>
    <row r="745" s="94" customFormat="true" ht="18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J745" s="105"/>
    </row>
    <row r="746" s="94" customFormat="true" ht="18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J746" s="105"/>
    </row>
    <row r="747" s="94" customFormat="true" ht="18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J747" s="105"/>
    </row>
    <row r="748" s="94" customFormat="true" ht="18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J748" s="105"/>
    </row>
    <row r="749" s="94" customFormat="true" ht="18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J749" s="105"/>
    </row>
    <row r="750" s="94" customFormat="true" ht="18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J750" s="105"/>
    </row>
    <row r="751" s="94" customFormat="true" ht="18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J751" s="105"/>
    </row>
    <row r="752" s="94" customFormat="true" ht="18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J752" s="105"/>
    </row>
    <row r="753" s="94" customFormat="true" ht="18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J753" s="105"/>
    </row>
    <row r="754" s="94" customFormat="true" ht="18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J754" s="105"/>
    </row>
    <row r="755" s="94" customFormat="true" ht="18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J755" s="105"/>
    </row>
    <row r="756" s="94" customFormat="true" ht="18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J756" s="105"/>
    </row>
    <row r="757" s="94" customFormat="true" ht="18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J757" s="105"/>
    </row>
    <row r="758" s="94" customFormat="true" ht="18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J758" s="105"/>
    </row>
    <row r="759" s="94" customFormat="true" ht="18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J759" s="105"/>
    </row>
    <row r="760" s="94" customFormat="true" ht="18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J760" s="105"/>
    </row>
    <row r="761" s="94" customFormat="true" ht="18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J761" s="105"/>
    </row>
    <row r="762" s="94" customFormat="true" ht="18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J762" s="105"/>
    </row>
    <row r="763" s="94" customFormat="true" ht="18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J763" s="105"/>
    </row>
    <row r="764" s="94" customFormat="true" ht="18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J764" s="105"/>
    </row>
    <row r="765" s="94" customFormat="true" ht="18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J765" s="105"/>
    </row>
    <row r="766" s="94" customFormat="true" ht="18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J766" s="105"/>
    </row>
    <row r="767" s="94" customFormat="true" ht="18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J767" s="105"/>
    </row>
    <row r="768" s="94" customFormat="true" ht="18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J768" s="105"/>
    </row>
    <row r="769" s="94" customFormat="true" ht="18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J769" s="105"/>
    </row>
    <row r="770" s="94" customFormat="true" ht="18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J770" s="105"/>
    </row>
    <row r="771" s="94" customFormat="true" ht="18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J771" s="105"/>
    </row>
    <row r="772" s="94" customFormat="true" ht="18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J772" s="105"/>
    </row>
    <row r="773" s="94" customFormat="true" ht="18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J773" s="105"/>
    </row>
    <row r="774" s="94" customFormat="true" ht="18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J774" s="105"/>
    </row>
    <row r="775" s="94" customFormat="true" ht="18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J775" s="105"/>
    </row>
    <row r="776" s="94" customFormat="true" ht="18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J776" s="105"/>
    </row>
    <row r="777" s="94" customFormat="true" ht="18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J777" s="105"/>
    </row>
    <row r="778" s="94" customFormat="true" ht="18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J778" s="105"/>
    </row>
    <row r="779" s="94" customFormat="true" ht="18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J779" s="105"/>
    </row>
    <row r="780" s="94" customFormat="true" ht="18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J780" s="105"/>
    </row>
    <row r="781" s="94" customFormat="true" ht="18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J781" s="105"/>
    </row>
    <row r="782" s="94" customFormat="true" ht="18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J782" s="105"/>
    </row>
    <row r="783" s="94" customFormat="true" ht="18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J783" s="105"/>
    </row>
    <row r="784" s="94" customFormat="true" ht="18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J784" s="105"/>
    </row>
    <row r="785" s="94" customFormat="true" ht="18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J785" s="105"/>
    </row>
    <row r="786" s="94" customFormat="true" ht="18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J786" s="105"/>
    </row>
    <row r="787" s="94" customFormat="true" ht="18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J787" s="105"/>
    </row>
    <row r="788" s="94" customFormat="true" ht="18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J788" s="105"/>
    </row>
    <row r="789" s="94" customFormat="true" ht="18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J789" s="105"/>
    </row>
    <row r="790" s="94" customFormat="true" ht="18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J790" s="105"/>
    </row>
    <row r="791" s="94" customFormat="true" ht="18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J791" s="105"/>
    </row>
    <row r="792" s="94" customFormat="true" ht="18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J792" s="105"/>
    </row>
    <row r="793" s="94" customFormat="true" ht="18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J793" s="105"/>
    </row>
    <row r="794" s="94" customFormat="true" ht="18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J794" s="105"/>
    </row>
    <row r="795" s="94" customFormat="true" ht="18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J795" s="105"/>
    </row>
    <row r="796" s="94" customFormat="true" ht="18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J796" s="105"/>
    </row>
    <row r="797" s="94" customFormat="true" ht="18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J797" s="105"/>
    </row>
    <row r="798" s="94" customFormat="true" ht="18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J798" s="105"/>
    </row>
    <row r="799" s="94" customFormat="true" ht="18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J799" s="105"/>
    </row>
    <row r="800" s="94" customFormat="true" ht="18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J800" s="105"/>
    </row>
    <row r="801" s="94" customFormat="true" ht="18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J801" s="105"/>
    </row>
    <row r="802" s="94" customFormat="true" ht="18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J802" s="105"/>
    </row>
    <row r="803" s="94" customFormat="true" ht="18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J803" s="105"/>
    </row>
    <row r="804" s="94" customFormat="true" ht="18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J804" s="105"/>
    </row>
    <row r="805" s="94" customFormat="true" ht="18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J805" s="105"/>
    </row>
    <row r="806" s="94" customFormat="true" ht="18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J806" s="105"/>
    </row>
    <row r="807" s="94" customFormat="true" ht="18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J807" s="105"/>
    </row>
    <row r="808" s="94" customFormat="true" ht="18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J808" s="105"/>
    </row>
    <row r="809" s="94" customFormat="true" ht="18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J809" s="105"/>
    </row>
    <row r="810" s="94" customFormat="true" ht="18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J810" s="105"/>
    </row>
    <row r="811" s="94" customFormat="true" ht="18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J811" s="105"/>
    </row>
    <row r="812" s="94" customFormat="true" ht="18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J812" s="105"/>
    </row>
    <row r="813" s="94" customFormat="true" ht="18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J813" s="105"/>
    </row>
    <row r="814" s="94" customFormat="true" ht="18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J814" s="105"/>
    </row>
    <row r="815" s="94" customFormat="true" ht="18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J815" s="105"/>
    </row>
    <row r="816" s="94" customFormat="true" ht="18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J816" s="105"/>
    </row>
    <row r="817" s="94" customFormat="true" ht="18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J817" s="105"/>
    </row>
    <row r="818" s="94" customFormat="true" ht="18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J818" s="105"/>
    </row>
    <row r="819" s="94" customFormat="true" ht="18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J819" s="105"/>
    </row>
    <row r="820" s="94" customFormat="true" ht="18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J820" s="105"/>
    </row>
    <row r="821" s="94" customFormat="true" ht="18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J821" s="105"/>
    </row>
    <row r="822" s="94" customFormat="true" ht="18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J822" s="105"/>
    </row>
    <row r="823" s="94" customFormat="true" ht="18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J823" s="105"/>
    </row>
    <row r="824" s="94" customFormat="true" ht="18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J824" s="105"/>
    </row>
    <row r="825" s="94" customFormat="true" ht="18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J825" s="105"/>
    </row>
    <row r="826" s="94" customFormat="true" ht="18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J826" s="105"/>
    </row>
    <row r="827" s="94" customFormat="true" ht="18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J827" s="105"/>
    </row>
    <row r="828" s="94" customFormat="true" ht="18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J828" s="105"/>
    </row>
    <row r="829" s="94" customFormat="true" ht="18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J829" s="105"/>
    </row>
    <row r="830" s="94" customFormat="true" ht="18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J830" s="105"/>
    </row>
    <row r="831" s="94" customFormat="true" ht="18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J831" s="105"/>
    </row>
    <row r="832" s="94" customFormat="true" ht="18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J832" s="105"/>
    </row>
    <row r="833" s="94" customFormat="true" ht="18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J833" s="105"/>
    </row>
    <row r="834" s="94" customFormat="true" ht="18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J834" s="105"/>
    </row>
    <row r="835" s="94" customFormat="true" ht="18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J835" s="105"/>
    </row>
    <row r="836" s="94" customFormat="true" ht="18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J836" s="105"/>
    </row>
    <row r="837" s="94" customFormat="true" ht="18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J837" s="105"/>
    </row>
    <row r="838" s="94" customFormat="true" ht="18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J838" s="105"/>
    </row>
    <row r="839" s="94" customFormat="true" ht="18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J839" s="105"/>
    </row>
    <row r="840" s="94" customFormat="true" ht="18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J840" s="105"/>
    </row>
    <row r="841" s="94" customFormat="true" ht="18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J841" s="105"/>
    </row>
    <row r="842" s="94" customFormat="true" ht="18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J842" s="105"/>
    </row>
    <row r="843" s="94" customFormat="true" ht="18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J843" s="105"/>
    </row>
    <row r="844" s="94" customFormat="true" ht="18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J844" s="105"/>
    </row>
    <row r="845" s="94" customFormat="true" ht="18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J845" s="105"/>
    </row>
    <row r="846" s="94" customFormat="true" ht="18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J846" s="105"/>
    </row>
    <row r="847" s="94" customFormat="true" ht="18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J847" s="105"/>
    </row>
    <row r="848" s="94" customFormat="true" ht="18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J848" s="105"/>
    </row>
    <row r="849" s="94" customFormat="true" ht="18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J849" s="105"/>
    </row>
    <row r="850" s="94" customFormat="true" ht="18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J850" s="105"/>
    </row>
    <row r="851" s="94" customFormat="true" ht="18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J851" s="105"/>
    </row>
    <row r="852" s="94" customFormat="true" ht="18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J852" s="105"/>
    </row>
    <row r="853" s="94" customFormat="true" ht="18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J853" s="105"/>
    </row>
    <row r="854" s="94" customFormat="true" ht="18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J854" s="105"/>
    </row>
    <row r="855" s="94" customFormat="true" ht="18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J855" s="105"/>
    </row>
    <row r="856" s="94" customFormat="true" ht="18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J856" s="105"/>
    </row>
    <row r="857" s="94" customFormat="true" ht="18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J857" s="105"/>
    </row>
    <row r="858" s="94" customFormat="true" ht="18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J858" s="105"/>
    </row>
    <row r="859" s="94" customFormat="true" ht="18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J859" s="105"/>
    </row>
    <row r="860" s="94" customFormat="true" ht="18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J860" s="105"/>
    </row>
    <row r="861" s="94" customFormat="true" ht="18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J861" s="105"/>
    </row>
    <row r="862" s="94" customFormat="true" ht="18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J862" s="105"/>
    </row>
    <row r="863" s="94" customFormat="true" ht="18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J863" s="105"/>
    </row>
    <row r="864" s="94" customFormat="true" ht="18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J864" s="105"/>
    </row>
    <row r="865" s="94" customFormat="true" ht="18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J865" s="105"/>
    </row>
    <row r="866" s="94" customFormat="true" ht="18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J866" s="105"/>
    </row>
    <row r="867" s="94" customFormat="true" ht="18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J867" s="105"/>
    </row>
    <row r="868" s="94" customFormat="true" ht="18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J868" s="105"/>
    </row>
    <row r="869" s="94" customFormat="true" ht="18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J869" s="105"/>
    </row>
    <row r="870" s="94" customFormat="true" ht="18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J870" s="105"/>
    </row>
    <row r="871" s="94" customFormat="true" ht="18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J871" s="105"/>
    </row>
    <row r="872" s="94" customFormat="true" ht="18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J872" s="105"/>
    </row>
    <row r="873" s="94" customFormat="true" ht="18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J873" s="105"/>
    </row>
    <row r="874" s="94" customFormat="true" ht="18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J874" s="105"/>
    </row>
    <row r="875" s="94" customFormat="true" ht="18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J875" s="105"/>
    </row>
    <row r="876" s="94" customFormat="true" ht="18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J876" s="105"/>
    </row>
    <row r="877" s="94" customFormat="true" ht="18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J877" s="105"/>
    </row>
    <row r="878" s="94" customFormat="true" ht="18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J878" s="105"/>
    </row>
    <row r="879" s="94" customFormat="true" ht="18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J879" s="105"/>
    </row>
    <row r="880" s="94" customFormat="true" ht="18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J880" s="105"/>
    </row>
    <row r="881" s="94" customFormat="true" ht="18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J881" s="105"/>
    </row>
    <row r="882" s="94" customFormat="true" ht="18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J882" s="105"/>
    </row>
    <row r="883" s="94" customFormat="true" ht="18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J883" s="105"/>
    </row>
    <row r="884" s="94" customFormat="true" ht="18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J884" s="105"/>
    </row>
    <row r="885" s="94" customFormat="true" ht="18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J885" s="105"/>
    </row>
    <row r="886" s="94" customFormat="true" ht="18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J886" s="105"/>
    </row>
    <row r="887" s="94" customFormat="true" ht="18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J887" s="105"/>
    </row>
    <row r="888" s="94" customFormat="true" ht="18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J888" s="105"/>
    </row>
    <row r="889" s="94" customFormat="true" ht="18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J889" s="105"/>
    </row>
    <row r="890" s="94" customFormat="true" ht="18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J890" s="105"/>
    </row>
    <row r="891" s="94" customFormat="true" ht="18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J891" s="105"/>
    </row>
    <row r="892" s="94" customFormat="true" ht="18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J892" s="105"/>
    </row>
    <row r="893" s="94" customFormat="true" ht="18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J893" s="105"/>
    </row>
    <row r="894" s="94" customFormat="true" ht="18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J894" s="105"/>
    </row>
    <row r="895" s="94" customFormat="true" ht="18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J895" s="105"/>
    </row>
    <row r="896" s="94" customFormat="true" ht="18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J896" s="105"/>
    </row>
    <row r="897" s="94" customFormat="true" ht="18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J897" s="105"/>
    </row>
    <row r="898" s="94" customFormat="true" ht="18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J898" s="105"/>
    </row>
    <row r="899" s="94" customFormat="true" ht="18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J899" s="105"/>
    </row>
    <row r="900" s="94" customFormat="true" ht="18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J900" s="105"/>
    </row>
    <row r="901" s="94" customFormat="true" ht="18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J901" s="105"/>
    </row>
    <row r="902" s="94" customFormat="true" ht="18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J902" s="105"/>
    </row>
    <row r="903" s="94" customFormat="true" ht="18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J903" s="105"/>
    </row>
    <row r="904" s="94" customFormat="true" ht="18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J904" s="105"/>
    </row>
    <row r="905" s="94" customFormat="true" ht="18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J905" s="105"/>
    </row>
    <row r="906" s="94" customFormat="true" ht="18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J906" s="105"/>
    </row>
    <row r="907" s="94" customFormat="true" ht="18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J907" s="105"/>
    </row>
    <row r="908" s="94" customFormat="true" ht="18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J908" s="105"/>
    </row>
    <row r="909" s="94" customFormat="true" ht="18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J909" s="105"/>
    </row>
    <row r="910" s="94" customFormat="true" ht="18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J910" s="105"/>
    </row>
    <row r="911" s="94" customFormat="true" ht="18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J911" s="105"/>
    </row>
    <row r="912" s="94" customFormat="true" ht="18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J912" s="105"/>
    </row>
    <row r="913" s="94" customFormat="true" ht="18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J913" s="105"/>
    </row>
    <row r="914" s="94" customFormat="true" ht="18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J914" s="105"/>
    </row>
    <row r="915" s="94" customFormat="true" ht="18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J915" s="105"/>
    </row>
    <row r="916" s="94" customFormat="true" ht="18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J916" s="105"/>
    </row>
    <row r="917" s="94" customFormat="true" ht="18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J917" s="105"/>
    </row>
    <row r="918" s="94" customFormat="true" ht="18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J918" s="105"/>
    </row>
    <row r="919" s="94" customFormat="true" ht="18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J919" s="105"/>
    </row>
    <row r="920" s="94" customFormat="true" ht="18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J920" s="105"/>
    </row>
    <row r="921" s="94" customFormat="true" ht="18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J921" s="105"/>
    </row>
    <row r="922" s="94" customFormat="true" ht="18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J922" s="105"/>
    </row>
    <row r="923" s="94" customFormat="true" ht="18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J923" s="105"/>
    </row>
    <row r="924" s="94" customFormat="true" ht="18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J924" s="105"/>
    </row>
    <row r="925" s="94" customFormat="true" ht="18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J925" s="105"/>
    </row>
    <row r="926" s="94" customFormat="true" ht="18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J926" s="105"/>
    </row>
    <row r="927" s="94" customFormat="true" ht="18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J927" s="105"/>
    </row>
    <row r="928" s="94" customFormat="true" ht="18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J928" s="105"/>
    </row>
    <row r="929" s="94" customFormat="true" ht="18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J929" s="105"/>
    </row>
    <row r="930" s="94" customFormat="true" ht="18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J930" s="105"/>
    </row>
    <row r="931" s="94" customFormat="true" ht="18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J931" s="105"/>
    </row>
    <row r="932" s="94" customFormat="true" ht="18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J932" s="105"/>
    </row>
    <row r="933" s="94" customFormat="true" ht="18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J933" s="105"/>
    </row>
    <row r="934" s="94" customFormat="true" ht="18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J934" s="105"/>
    </row>
    <row r="935" s="94" customFormat="true" ht="18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J935" s="105"/>
    </row>
    <row r="936" s="94" customFormat="true" ht="18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J936" s="105"/>
    </row>
    <row r="937" s="94" customFormat="true" ht="18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J937" s="105"/>
    </row>
    <row r="938" s="94" customFormat="true" ht="18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J938" s="105"/>
    </row>
    <row r="939" s="94" customFormat="true" ht="18.75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J939" s="105"/>
    </row>
    <row r="940" s="94" customFormat="true" ht="18.75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J940" s="105"/>
    </row>
    <row r="941" s="94" customFormat="true" ht="18.75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J941" s="105"/>
    </row>
    <row r="942" s="94" customFormat="true" ht="18.75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J942" s="105"/>
    </row>
    <row r="943" s="94" customFormat="true" ht="18.75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J943" s="105"/>
    </row>
    <row r="944" s="94" customFormat="true" ht="18.75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J944" s="105"/>
    </row>
    <row r="945" s="94" customFormat="true" ht="18.75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J945" s="105"/>
    </row>
    <row r="946" s="94" customFormat="true" ht="18.75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J946" s="105"/>
    </row>
    <row r="947" s="94" customFormat="true" ht="18.75" hidden="false" customHeight="false" outlineLevel="0" collapsed="false">
      <c r="A947" s="104"/>
      <c r="B947" s="104"/>
      <c r="C947" s="104"/>
      <c r="D947" s="104"/>
      <c r="E947" s="104"/>
      <c r="F947" s="104"/>
      <c r="G947" s="104"/>
      <c r="H947" s="104"/>
      <c r="J947" s="105"/>
    </row>
    <row r="948" s="94" customFormat="true" ht="18.75" hidden="false" customHeight="false" outlineLevel="0" collapsed="false">
      <c r="A948" s="104"/>
      <c r="B948" s="104"/>
      <c r="C948" s="104"/>
      <c r="D948" s="104"/>
      <c r="E948" s="104"/>
      <c r="F948" s="104"/>
      <c r="G948" s="104"/>
      <c r="H948" s="104"/>
      <c r="J948" s="105"/>
    </row>
    <row r="949" s="94" customFormat="true" ht="18.75" hidden="false" customHeight="false" outlineLevel="0" collapsed="false">
      <c r="A949" s="104"/>
      <c r="B949" s="104"/>
      <c r="C949" s="104"/>
      <c r="D949" s="104"/>
      <c r="E949" s="104"/>
      <c r="F949" s="104"/>
      <c r="G949" s="104"/>
      <c r="H949" s="104"/>
      <c r="J949" s="105"/>
    </row>
    <row r="950" s="94" customFormat="true" ht="18.75" hidden="false" customHeight="false" outlineLevel="0" collapsed="false">
      <c r="A950" s="104"/>
      <c r="B950" s="104"/>
      <c r="C950" s="104"/>
      <c r="D950" s="104"/>
      <c r="E950" s="104"/>
      <c r="F950" s="104"/>
      <c r="G950" s="104"/>
      <c r="H950" s="104"/>
      <c r="J950" s="105"/>
    </row>
    <row r="951" s="94" customFormat="true" ht="18.75" hidden="false" customHeight="false" outlineLevel="0" collapsed="false">
      <c r="A951" s="104"/>
      <c r="B951" s="104"/>
      <c r="C951" s="104"/>
      <c r="D951" s="104"/>
      <c r="E951" s="104"/>
      <c r="F951" s="104"/>
      <c r="G951" s="104"/>
      <c r="H951" s="104"/>
      <c r="J951" s="105"/>
    </row>
    <row r="952" s="94" customFormat="true" ht="18.75" hidden="false" customHeight="false" outlineLevel="0" collapsed="false">
      <c r="A952" s="104"/>
      <c r="B952" s="104"/>
      <c r="C952" s="104"/>
      <c r="D952" s="104"/>
      <c r="E952" s="104"/>
      <c r="F952" s="104"/>
      <c r="G952" s="104"/>
      <c r="H952" s="104"/>
      <c r="J952" s="105"/>
    </row>
    <row r="953" s="94" customFormat="true" ht="18.75" hidden="false" customHeight="false" outlineLevel="0" collapsed="false">
      <c r="A953" s="104"/>
      <c r="B953" s="104"/>
      <c r="C953" s="104"/>
      <c r="D953" s="104"/>
      <c r="E953" s="104"/>
      <c r="F953" s="104"/>
      <c r="G953" s="104"/>
      <c r="H953" s="104"/>
      <c r="J953" s="105"/>
    </row>
    <row r="954" s="94" customFormat="true" ht="18.75" hidden="false" customHeight="false" outlineLevel="0" collapsed="false">
      <c r="A954" s="104"/>
      <c r="B954" s="104"/>
      <c r="C954" s="104"/>
      <c r="D954" s="104"/>
      <c r="E954" s="104"/>
      <c r="F954" s="104"/>
      <c r="G954" s="104"/>
      <c r="H954" s="104"/>
      <c r="J954" s="105"/>
    </row>
    <row r="955" s="94" customFormat="true" ht="18.75" hidden="false" customHeight="false" outlineLevel="0" collapsed="false">
      <c r="A955" s="104"/>
      <c r="B955" s="104"/>
      <c r="C955" s="104"/>
      <c r="D955" s="104"/>
      <c r="E955" s="104"/>
      <c r="F955" s="104"/>
      <c r="G955" s="104"/>
      <c r="H955" s="104"/>
      <c r="J955" s="105"/>
    </row>
    <row r="956" s="94" customFormat="true" ht="18.75" hidden="false" customHeight="false" outlineLevel="0" collapsed="false">
      <c r="A956" s="104"/>
      <c r="B956" s="104"/>
      <c r="C956" s="104"/>
      <c r="D956" s="104"/>
      <c r="E956" s="104"/>
      <c r="F956" s="104"/>
      <c r="G956" s="104"/>
      <c r="H956" s="104"/>
      <c r="J956" s="105"/>
    </row>
    <row r="957" s="94" customFormat="true" ht="18.75" hidden="false" customHeight="false" outlineLevel="0" collapsed="false">
      <c r="A957" s="104"/>
      <c r="B957" s="104"/>
      <c r="C957" s="104"/>
      <c r="D957" s="104"/>
      <c r="E957" s="104"/>
      <c r="F957" s="104"/>
      <c r="G957" s="104"/>
      <c r="H957" s="104"/>
      <c r="J957" s="105"/>
    </row>
    <row r="958" s="94" customFormat="true" ht="18.75" hidden="false" customHeight="false" outlineLevel="0" collapsed="false">
      <c r="A958" s="104"/>
      <c r="B958" s="104"/>
      <c r="C958" s="104"/>
      <c r="D958" s="104"/>
      <c r="E958" s="104"/>
      <c r="F958" s="104"/>
      <c r="G958" s="104"/>
      <c r="H958" s="104"/>
      <c r="J958" s="105"/>
    </row>
    <row r="959" s="94" customFormat="true" ht="18.75" hidden="false" customHeight="false" outlineLevel="0" collapsed="false">
      <c r="A959" s="104"/>
      <c r="B959" s="104"/>
      <c r="C959" s="104"/>
      <c r="D959" s="104"/>
      <c r="E959" s="104"/>
      <c r="F959" s="104"/>
      <c r="G959" s="104"/>
      <c r="H959" s="104"/>
      <c r="J959" s="105"/>
    </row>
    <row r="960" s="94" customFormat="true" ht="18.75" hidden="false" customHeight="false" outlineLevel="0" collapsed="false">
      <c r="A960" s="104"/>
      <c r="B960" s="104"/>
      <c r="C960" s="104"/>
      <c r="D960" s="104"/>
      <c r="E960" s="104"/>
      <c r="F960" s="104"/>
      <c r="G960" s="104"/>
      <c r="H960" s="104"/>
      <c r="J960" s="105"/>
    </row>
    <row r="961" s="94" customFormat="true" ht="18.75" hidden="false" customHeight="false" outlineLevel="0" collapsed="false">
      <c r="A961" s="104"/>
      <c r="B961" s="104"/>
      <c r="C961" s="104"/>
      <c r="D961" s="104"/>
      <c r="E961" s="104"/>
      <c r="F961" s="104"/>
      <c r="G961" s="104"/>
      <c r="H961" s="104"/>
      <c r="J961" s="105"/>
    </row>
    <row r="962" s="94" customFormat="true" ht="18.75" hidden="false" customHeight="false" outlineLevel="0" collapsed="false">
      <c r="A962" s="104"/>
      <c r="B962" s="104"/>
      <c r="C962" s="104"/>
      <c r="D962" s="104"/>
      <c r="E962" s="104"/>
      <c r="F962" s="104"/>
      <c r="G962" s="104"/>
      <c r="H962" s="104"/>
      <c r="J962" s="105"/>
    </row>
    <row r="963" s="94" customFormat="true" ht="18.75" hidden="false" customHeight="false" outlineLevel="0" collapsed="false">
      <c r="A963" s="104"/>
      <c r="B963" s="104"/>
      <c r="C963" s="104"/>
      <c r="D963" s="104"/>
      <c r="E963" s="104"/>
      <c r="F963" s="104"/>
      <c r="G963" s="104"/>
      <c r="H963" s="104"/>
      <c r="J963" s="105"/>
    </row>
    <row r="964" s="94" customFormat="true" ht="18.75" hidden="false" customHeight="false" outlineLevel="0" collapsed="false">
      <c r="A964" s="104"/>
      <c r="B964" s="104"/>
      <c r="C964" s="104"/>
      <c r="D964" s="104"/>
      <c r="E964" s="104"/>
      <c r="F964" s="104"/>
      <c r="G964" s="104"/>
      <c r="H964" s="104"/>
      <c r="J964" s="105"/>
    </row>
    <row r="965" s="94" customFormat="true" ht="18.75" hidden="false" customHeight="false" outlineLevel="0" collapsed="false">
      <c r="A965" s="104"/>
      <c r="B965" s="104"/>
      <c r="C965" s="104"/>
      <c r="D965" s="104"/>
      <c r="E965" s="104"/>
      <c r="F965" s="104"/>
      <c r="G965" s="104"/>
      <c r="H965" s="104"/>
      <c r="J965" s="105"/>
    </row>
    <row r="966" s="94" customFormat="true" ht="18.75" hidden="false" customHeight="false" outlineLevel="0" collapsed="false">
      <c r="A966" s="104"/>
      <c r="B966" s="104"/>
      <c r="C966" s="104"/>
      <c r="D966" s="104"/>
      <c r="E966" s="104"/>
      <c r="F966" s="104"/>
      <c r="G966" s="104"/>
      <c r="H966" s="104"/>
      <c r="J966" s="105"/>
    </row>
    <row r="967" s="94" customFormat="true" ht="18.75" hidden="false" customHeight="false" outlineLevel="0" collapsed="false">
      <c r="A967" s="104"/>
      <c r="B967" s="104"/>
      <c r="C967" s="104"/>
      <c r="D967" s="104"/>
      <c r="E967" s="104"/>
      <c r="F967" s="104"/>
      <c r="G967" s="104"/>
      <c r="H967" s="104"/>
      <c r="J967" s="105"/>
    </row>
    <row r="968" s="94" customFormat="true" ht="18.75" hidden="false" customHeight="false" outlineLevel="0" collapsed="false">
      <c r="A968" s="104"/>
      <c r="B968" s="104"/>
      <c r="C968" s="104"/>
      <c r="D968" s="104"/>
      <c r="E968" s="104"/>
      <c r="F968" s="104"/>
      <c r="G968" s="104"/>
      <c r="H968" s="104"/>
      <c r="J968" s="105"/>
    </row>
    <row r="969" s="94" customFormat="true" ht="18.75" hidden="false" customHeight="false" outlineLevel="0" collapsed="false">
      <c r="A969" s="104"/>
      <c r="B969" s="104"/>
      <c r="C969" s="104"/>
      <c r="D969" s="104"/>
      <c r="E969" s="104"/>
      <c r="F969" s="104"/>
      <c r="G969" s="104"/>
      <c r="H969" s="104"/>
      <c r="J969" s="105"/>
    </row>
  </sheetData>
  <mergeCells count="8">
    <mergeCell ref="A7:N7"/>
    <mergeCell ref="A9:H9"/>
    <mergeCell ref="I9:I10"/>
    <mergeCell ref="J9:J10"/>
    <mergeCell ref="K9:K10"/>
    <mergeCell ref="L9:L10"/>
    <mergeCell ref="M9:N9"/>
    <mergeCell ref="F27:I27"/>
  </mergeCells>
  <printOptions headings="false" gridLines="false" gridLinesSet="true" horizontalCentered="true" verticalCentered="false"/>
  <pageMargins left="0.275694444444444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10-19T08:19:44Z</cp:lastPrinted>
  <dcterms:modified xsi:type="dcterms:W3CDTF">2023-12-26T04:39:00Z</dcterms:modified>
  <cp:revision>0</cp:revision>
  <dc:subject/>
  <dc:title/>
</cp:coreProperties>
</file>